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08-Clothes Washer Tier I</t>
  </si>
  <si>
    <t xml:space="preserve">315004-Attic Insulation</t>
  </si>
  <si>
    <t xml:space="preserve">315006-Energy Star Labeled Dishwasher Tier I EF=0.62</t>
  </si>
  <si>
    <t xml:space="preserve">315014-Central Gas Furnace 92% AFUE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2553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2553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2553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308511489287</v>
      </c>
    </row>
    <row r="28" customFormat="false" ht="15" hidden="false" customHeight="false" outlineLevel="0" collapsed="false">
      <c r="A28" s="18" t="s">
        <v>23</v>
      </c>
      <c r="B28" s="19" t="n">
        <v>17.308511489287</v>
      </c>
    </row>
    <row r="29" customFormat="false" ht="15" hidden="false" customHeight="false" outlineLevel="0" collapsed="false">
      <c r="A29" s="18" t="s">
        <v>24</v>
      </c>
      <c r="B29" s="19" t="n">
        <v>1.57507454552512</v>
      </c>
    </row>
    <row r="30" customFormat="false" ht="15" hidden="false" customHeight="false" outlineLevel="0" collapsed="false">
      <c r="A30" s="18" t="s">
        <v>25</v>
      </c>
      <c r="B30" s="19" t="n">
        <v>17.3085114892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798.433005507</v>
      </c>
    </row>
    <row r="33" customFormat="false" ht="15" hidden="false" customHeight="false" outlineLevel="0" collapsed="false">
      <c r="A33" s="18" t="s">
        <v>28</v>
      </c>
      <c r="B33" s="19" t="n">
        <v>655968.66011014</v>
      </c>
    </row>
    <row r="34" customFormat="false" ht="15" hidden="false" customHeight="false" outlineLevel="0" collapsed="false">
      <c r="A34" s="18" t="s">
        <v>29</v>
      </c>
      <c r="B34" s="19" t="n">
        <v>11541.7993035817</v>
      </c>
    </row>
    <row r="35" customFormat="false" ht="15" hidden="false" customHeight="false" outlineLevel="0" collapsed="false">
      <c r="A35" s="18" t="s">
        <v>30</v>
      </c>
      <c r="B35" s="19" t="n">
        <v>202572.73458447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2445.097642567</v>
      </c>
    </row>
    <row r="40" customFormat="false" ht="15" hidden="false" customHeight="false" outlineLevel="0" collapsed="false">
      <c r="A40" s="23" t="s">
        <v>34</v>
      </c>
      <c r="B40" s="17" t="n">
        <v>44868.1611285465</v>
      </c>
    </row>
    <row r="41" customFormat="false" ht="15" hidden="false" customHeight="false" outlineLevel="0" collapsed="false">
      <c r="A41" s="23" t="s">
        <v>35</v>
      </c>
      <c r="B41" s="17" t="n">
        <v>102539.564398199</v>
      </c>
    </row>
    <row r="42" customFormat="false" ht="15" hidden="false" customHeight="false" outlineLevel="0" collapsed="false">
      <c r="A42" s="23" t="s">
        <v>36</v>
      </c>
      <c r="B42" s="17" t="n">
        <v>-105037.372115821</v>
      </c>
    </row>
    <row r="43" customFormat="false" ht="15" hidden="false" customHeight="false" outlineLevel="0" collapsed="false">
      <c r="A43" s="23" t="s">
        <v>37</v>
      </c>
      <c r="B43" s="24" t="n">
        <v>0.5839199370607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8795.1990562379</v>
      </c>
    </row>
    <row r="47" customFormat="false" ht="15" hidden="false" customHeight="false" outlineLevel="0" collapsed="false">
      <c r="A47" s="23" t="s">
        <v>34</v>
      </c>
      <c r="B47" s="17" t="n">
        <v>44868.1611285465</v>
      </c>
    </row>
    <row r="48" customFormat="false" ht="15" hidden="false" customHeight="false" outlineLevel="0" collapsed="false">
      <c r="A48" s="23" t="s">
        <v>35</v>
      </c>
      <c r="B48" s="17" t="n">
        <v>102539.564398199</v>
      </c>
    </row>
    <row r="49" customFormat="false" ht="15" hidden="false" customHeight="false" outlineLevel="0" collapsed="false">
      <c r="A49" s="23" t="s">
        <v>36</v>
      </c>
      <c r="B49" s="17" t="n">
        <v>98612.5264705075</v>
      </c>
    </row>
    <row r="50" customFormat="false" ht="15" hidden="false" customHeight="false" outlineLevel="0" collapsed="false">
      <c r="A50" s="23" t="s">
        <v>37</v>
      </c>
      <c r="B50" s="24" t="n">
        <v>3.020947314035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3955.97507548</v>
      </c>
    </row>
    <row r="55" customFormat="false" ht="15" hidden="false" customHeight="false" outlineLevel="0" collapsed="false">
      <c r="A55" s="27" t="s">
        <v>42</v>
      </c>
      <c r="B55" s="28" t="n">
        <v>0.16293709781565</v>
      </c>
    </row>
    <row r="56" customFormat="false" ht="15" hidden="false" customHeight="false" outlineLevel="0" collapsed="false">
      <c r="A56" s="27" t="s">
        <v>43</v>
      </c>
      <c r="B56" s="28" t="n">
        <v>0.134353521054401</v>
      </c>
    </row>
    <row r="57" customFormat="false" ht="15" hidden="false" customHeight="false" outlineLevel="0" collapsed="false">
      <c r="A57" s="27" t="s">
        <v>44</v>
      </c>
      <c r="B57" s="28" t="n">
        <v>-0.028583576761249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3955.97507548</v>
      </c>
    </row>
    <row r="60" customFormat="false" ht="15" hidden="false" customHeight="false" outlineLevel="0" collapsed="false">
      <c r="A60" s="27" t="s">
        <v>42</v>
      </c>
      <c r="B60" s="28" t="n">
        <v>0.0268677574307788</v>
      </c>
    </row>
    <row r="61" customFormat="false" ht="15" hidden="false" customHeight="false" outlineLevel="0" collapsed="false">
      <c r="A61" s="27" t="s">
        <v>43</v>
      </c>
      <c r="B61" s="28" t="n">
        <v>0.134353521054401</v>
      </c>
    </row>
    <row r="62" customFormat="false" ht="15" hidden="false" customHeight="false" outlineLevel="0" collapsed="false">
      <c r="A62" s="27" t="s">
        <v>44</v>
      </c>
      <c r="B62" s="28" t="n">
        <v>0.10748576362362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9500.557104801</v>
      </c>
    </row>
    <row r="65" customFormat="false" ht="15" hidden="false" customHeight="false" outlineLevel="0" collapsed="false">
      <c r="A65" s="27" t="s">
        <v>42</v>
      </c>
      <c r="B65" s="29" t="n">
        <v>1.8084956414974</v>
      </c>
    </row>
    <row r="66" customFormat="false" ht="15" hidden="false" customHeight="false" outlineLevel="0" collapsed="false">
      <c r="A66" s="27" t="s">
        <v>43</v>
      </c>
      <c r="B66" s="29" t="n">
        <v>0.936429613778675</v>
      </c>
    </row>
    <row r="67" customFormat="false" ht="15" hidden="false" customHeight="false" outlineLevel="0" collapsed="false">
      <c r="A67" s="27" t="s">
        <v>44</v>
      </c>
      <c r="B67" s="28" t="n">
        <v>-0.872066027718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9500.557104801</v>
      </c>
    </row>
    <row r="70" customFormat="false" ht="15" hidden="false" customHeight="false" outlineLevel="0" collapsed="false">
      <c r="A70" s="27" t="s">
        <v>42</v>
      </c>
      <c r="B70" s="29" t="n">
        <v>0.363674413886651</v>
      </c>
    </row>
    <row r="71" customFormat="false" ht="15" hidden="false" customHeight="false" outlineLevel="0" collapsed="false">
      <c r="A71" s="27" t="s">
        <v>43</v>
      </c>
      <c r="B71" s="29" t="n">
        <v>0.936429613778675</v>
      </c>
    </row>
    <row r="72" customFormat="false" ht="15" hidden="false" customHeight="false" outlineLevel="0" collapsed="false">
      <c r="A72" s="27" t="s">
        <v>44</v>
      </c>
      <c r="B72" s="28" t="n">
        <v>0.57275519989202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9.8642534929101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97.285069858203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80434635538185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608692710763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7.5195259259533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85.0504973191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3092276796476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31834579088572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9500.557104801</v>
      </c>
    </row>
    <row r="121" customFormat="false" ht="15" hidden="false" customHeight="false" outlineLevel="0" collapsed="false">
      <c r="A121" s="27" t="s">
        <v>42</v>
      </c>
      <c r="B121" s="29" t="n">
        <v>0.309978796858893</v>
      </c>
    </row>
    <row r="122" customFormat="false" ht="15" hidden="false" customHeight="false" outlineLevel="0" collapsed="false">
      <c r="A122" s="27" t="s">
        <v>43</v>
      </c>
      <c r="B122" s="29" t="n">
        <v>0.936429613778675</v>
      </c>
    </row>
    <row r="123" customFormat="false" ht="15" hidden="false" customHeight="false" outlineLevel="0" collapsed="false">
      <c r="A123" s="27" t="s">
        <v>44</v>
      </c>
      <c r="B123" s="28" t="n">
        <v>0.62645081691978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33955.97507548</v>
      </c>
    </row>
    <row r="127" customFormat="false" ht="15" hidden="false" customHeight="false" outlineLevel="0" collapsed="false">
      <c r="A127" s="27" t="s">
        <v>42</v>
      </c>
      <c r="B127" s="28" t="n">
        <v>0.044473970277538</v>
      </c>
    </row>
    <row r="128" customFormat="false" ht="15" hidden="false" customHeight="false" outlineLevel="0" collapsed="false">
      <c r="A128" s="27" t="s">
        <v>43</v>
      </c>
      <c r="B128" s="28" t="n">
        <v>0.134353521054401</v>
      </c>
    </row>
    <row r="129" customFormat="false" ht="15" hidden="false" customHeight="false" outlineLevel="0" collapsed="false">
      <c r="A129" s="27" t="s">
        <v>44</v>
      </c>
      <c r="B129" s="28" t="n">
        <v>0.6264508169197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8795.1990562379</v>
      </c>
    </row>
    <row r="133" customFormat="false" ht="15" hidden="false" customHeight="false" outlineLevel="0" collapsed="false">
      <c r="A133" s="23" t="s">
        <v>34</v>
      </c>
      <c r="B133" s="17" t="n">
        <v>44868.1611285465</v>
      </c>
    </row>
    <row r="134" customFormat="false" ht="15" hidden="false" customHeight="false" outlineLevel="0" collapsed="false">
      <c r="A134" s="23" t="s">
        <v>35</v>
      </c>
      <c r="B134" s="17" t="n">
        <v>102539.564398199</v>
      </c>
    </row>
    <row r="135" customFormat="false" ht="15" hidden="false" customHeight="false" outlineLevel="0" collapsed="false">
      <c r="A135" s="23" t="s">
        <v>36</v>
      </c>
      <c r="B135" s="17" t="n">
        <v>98612.5264705075</v>
      </c>
    </row>
    <row r="136" customFormat="false" ht="15" hidden="false" customHeight="false" outlineLevel="0" collapsed="false">
      <c r="A136" s="23" t="s">
        <v>37</v>
      </c>
      <c r="B136" s="24" t="n">
        <v>3.020947314035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279.2101735817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7320.95198447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7.308511489287</v>
      </c>
      <c r="C16" s="66" t="n">
        <v>1.57507454552512</v>
      </c>
      <c r="D16" s="66"/>
      <c r="E16" s="66" t="n">
        <v>17.308511489287</v>
      </c>
      <c r="F16" s="67" t="n">
        <v>32798.433005507</v>
      </c>
      <c r="G16" s="67" t="n">
        <v>655968.66011014</v>
      </c>
      <c r="H16" s="67" t="n">
        <v>11541.7993035817</v>
      </c>
      <c r="I16" s="68" t="n">
        <v>202572.734584472</v>
      </c>
      <c r="J16" s="69" t="n">
        <v>-0.0285835767612493</v>
      </c>
      <c r="K16" s="70" t="n">
        <v>-0.872066027718725</v>
      </c>
      <c r="L16" s="69" t="n">
        <v>-0.0285835767612493</v>
      </c>
      <c r="M16" s="71" t="n">
        <v>-0.872066027718725</v>
      </c>
      <c r="N16" s="69" t="n">
        <v>0.107485763623622</v>
      </c>
      <c r="O16" s="70" t="n">
        <v>0.572755199892023</v>
      </c>
      <c r="P16" s="69" t="n">
        <v>0.107485763623622</v>
      </c>
      <c r="Q16" s="71" t="n">
        <v>0.572755199892023</v>
      </c>
    </row>
    <row r="17" customFormat="false" ht="15" hidden="false" customHeight="false" outlineLevel="0" collapsed="false">
      <c r="A17" s="72" t="s">
        <v>91</v>
      </c>
      <c r="B17" s="73" t="n">
        <v>0.20575865856</v>
      </c>
      <c r="C17" s="73" t="n">
        <v>0.01872403792896</v>
      </c>
      <c r="D17" s="73"/>
      <c r="E17" s="19" t="n">
        <v>0.20575865856</v>
      </c>
      <c r="F17" s="74" t="n">
        <v>459.72367584</v>
      </c>
      <c r="G17" s="74" t="n">
        <v>9194.4735168</v>
      </c>
      <c r="H17" s="74" t="n">
        <v>39.98592</v>
      </c>
      <c r="I17" s="75" t="n">
        <v>799.7184</v>
      </c>
      <c r="J17" s="76" t="n">
        <v>-0.0517971654530551</v>
      </c>
      <c r="K17" s="77" t="n">
        <v>-0.374553458321237</v>
      </c>
      <c r="L17" s="77" t="n">
        <v>-0.0517971654530551</v>
      </c>
      <c r="M17" s="78" t="n">
        <v>-0.374553458321237</v>
      </c>
      <c r="N17" s="76" t="n">
        <v>0.106741907832956</v>
      </c>
      <c r="O17" s="77" t="n">
        <v>0.771867540954063</v>
      </c>
      <c r="P17" s="77" t="n">
        <v>0.106741907832956</v>
      </c>
      <c r="Q17" s="78" t="n">
        <v>0.771867540954063</v>
      </c>
      <c r="R17" s="79" t="n">
        <v>0.714354776564415</v>
      </c>
      <c r="S17" s="79" t="n">
        <v>5.68272291893516</v>
      </c>
      <c r="T17" s="79" t="n">
        <v>0.714354776564415</v>
      </c>
      <c r="U17" s="79" t="n">
        <v>5.68272291893516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3</v>
      </c>
      <c r="B20" s="73" t="n">
        <v>0.1066085076</v>
      </c>
      <c r="C20" s="73" t="n">
        <v>0.0097013741916</v>
      </c>
      <c r="D20" s="73"/>
      <c r="E20" s="19" t="n">
        <v>0.1066085076</v>
      </c>
      <c r="F20" s="74" t="n">
        <v>174.1383612</v>
      </c>
      <c r="G20" s="74" t="n">
        <v>3482.767224</v>
      </c>
      <c r="H20" s="74" t="n">
        <v>52.332</v>
      </c>
      <c r="I20" s="75" t="n">
        <v>1046.64</v>
      </c>
      <c r="J20" s="76" t="n">
        <v>-0.00500451942482387</v>
      </c>
      <c r="K20" s="77" t="n">
        <v>-0.0342325339563444</v>
      </c>
      <c r="L20" s="77" t="n">
        <v>-0.00500451942482387</v>
      </c>
      <c r="M20" s="78" t="n">
        <v>-0.0342325339563444</v>
      </c>
      <c r="N20" s="76" t="n">
        <v>0.106091240323208</v>
      </c>
      <c r="O20" s="77" t="n">
        <v>0.72569844944957</v>
      </c>
      <c r="P20" s="77" t="n">
        <v>0.106091240323208</v>
      </c>
      <c r="Q20" s="78" t="n">
        <v>0.72569844944957</v>
      </c>
      <c r="R20" s="79" t="n">
        <v>0.964742645216757</v>
      </c>
      <c r="S20" s="79" t="n">
        <v>4.43929409888715</v>
      </c>
      <c r="T20" s="79" t="n">
        <v>0.964742645216757</v>
      </c>
      <c r="U20" s="79" t="n">
        <v>4.43929409888715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.33369833728</v>
      </c>
      <c r="C22" s="73" t="n">
        <v>0.03036654869248</v>
      </c>
      <c r="D22" s="73"/>
      <c r="E22" s="19" t="n">
        <v>0.33369833728</v>
      </c>
      <c r="F22" s="74" t="n">
        <v>745.57749992</v>
      </c>
      <c r="G22" s="74" t="n">
        <v>14911.5499984</v>
      </c>
      <c r="H22" s="74" t="n">
        <v>64.84896</v>
      </c>
      <c r="I22" s="75" t="n">
        <v>1296.9792</v>
      </c>
      <c r="J22" s="76" t="n">
        <v>-0.0517971654530552</v>
      </c>
      <c r="K22" s="77" t="n">
        <v>-0.374553458321237</v>
      </c>
      <c r="L22" s="77" t="n">
        <v>-0.0517971654530552</v>
      </c>
      <c r="M22" s="78" t="n">
        <v>-0.374553458321237</v>
      </c>
      <c r="N22" s="76" t="n">
        <v>0.106741907832956</v>
      </c>
      <c r="O22" s="77" t="n">
        <v>0.771867540954062</v>
      </c>
      <c r="P22" s="77" t="n">
        <v>0.106741907832956</v>
      </c>
      <c r="Q22" s="78" t="n">
        <v>0.771867540954062</v>
      </c>
      <c r="R22" s="79" t="n">
        <v>0.714354776564415</v>
      </c>
      <c r="S22" s="79" t="n">
        <v>5.68272291893516</v>
      </c>
      <c r="T22" s="79" t="n">
        <v>0.714354776564415</v>
      </c>
      <c r="U22" s="79" t="n">
        <v>5.68272291893516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906361790359</v>
      </c>
      <c r="L25" s="77" t="n">
        <v>0</v>
      </c>
      <c r="M25" s="78" t="n">
        <v>-3.26906361790359</v>
      </c>
      <c r="N25" s="76" t="n">
        <v>0</v>
      </c>
      <c r="O25" s="77" t="n">
        <v>0.0781857122625466</v>
      </c>
      <c r="P25" s="77" t="n">
        <v>0</v>
      </c>
      <c r="Q25" s="78" t="n">
        <v>0.0781857122625466</v>
      </c>
      <c r="R25" s="79" t="n">
        <v>0.214962486273726</v>
      </c>
      <c r="S25" s="79" t="n">
        <v>1.09570277240135</v>
      </c>
      <c r="T25" s="79" t="n">
        <v>0.214962486273726</v>
      </c>
      <c r="U25" s="79" t="n">
        <v>1.09570277240135</v>
      </c>
    </row>
    <row r="26" customFormat="false" ht="15" hidden="false" customHeight="false" outlineLevel="0" collapsed="false">
      <c r="A26" s="72" t="s">
        <v>93</v>
      </c>
      <c r="B26" s="73" t="n">
        <v>0.102344167296</v>
      </c>
      <c r="C26" s="73" t="n">
        <v>0.009313319223936</v>
      </c>
      <c r="D26" s="73"/>
      <c r="E26" s="19" t="n">
        <v>0.102344167296</v>
      </c>
      <c r="F26" s="74" t="n">
        <v>167.172826752</v>
      </c>
      <c r="G26" s="74" t="n">
        <v>3343.45653504</v>
      </c>
      <c r="H26" s="74" t="n">
        <v>50.23872</v>
      </c>
      <c r="I26" s="75" t="n">
        <v>1004.7744</v>
      </c>
      <c r="J26" s="76" t="n">
        <v>-0.00490354399933134</v>
      </c>
      <c r="K26" s="77" t="n">
        <v>-0.0334604620779768</v>
      </c>
      <c r="L26" s="77" t="n">
        <v>-0.00490354399933134</v>
      </c>
      <c r="M26" s="78" t="n">
        <v>-0.0334604620779768</v>
      </c>
      <c r="N26" s="76" t="n">
        <v>0.106373815581242</v>
      </c>
      <c r="O26" s="77" t="n">
        <v>0.725866235284354</v>
      </c>
      <c r="P26" s="77" t="n">
        <v>0.106373815581242</v>
      </c>
      <c r="Q26" s="78" t="n">
        <v>0.725866235284354</v>
      </c>
      <c r="R26" s="79" t="n">
        <v>0.965510405020514</v>
      </c>
      <c r="S26" s="79" t="n">
        <v>4.44282697014881</v>
      </c>
      <c r="T26" s="79" t="n">
        <v>0.965510405020514</v>
      </c>
      <c r="U26" s="79" t="n">
        <v>4.44282697014881</v>
      </c>
    </row>
    <row r="27" customFormat="false" ht="15" hidden="false" customHeight="false" outlineLevel="0" collapsed="false">
      <c r="A27" s="72" t="s">
        <v>91</v>
      </c>
      <c r="B27" s="73" t="n">
        <v>0.16091382272</v>
      </c>
      <c r="C27" s="73" t="n">
        <v>0.01464315786752</v>
      </c>
      <c r="D27" s="73"/>
      <c r="E27" s="19" t="n">
        <v>0.16091382272</v>
      </c>
      <c r="F27" s="74" t="n">
        <v>359.52749008</v>
      </c>
      <c r="G27" s="74" t="n">
        <v>7190.5498016</v>
      </c>
      <c r="H27" s="74" t="n">
        <v>31.27104</v>
      </c>
      <c r="I27" s="75" t="n">
        <v>625.4208</v>
      </c>
      <c r="J27" s="76" t="n">
        <v>-0.0517971654530552</v>
      </c>
      <c r="K27" s="77" t="n">
        <v>-0.374553458321237</v>
      </c>
      <c r="L27" s="77" t="n">
        <v>-0.0517971654530552</v>
      </c>
      <c r="M27" s="78" t="n">
        <v>-0.374553458321237</v>
      </c>
      <c r="N27" s="76" t="n">
        <v>0.106741907832956</v>
      </c>
      <c r="O27" s="77" t="n">
        <v>0.771867540954063</v>
      </c>
      <c r="P27" s="77" t="n">
        <v>0.106741907832956</v>
      </c>
      <c r="Q27" s="78" t="n">
        <v>0.771867540954063</v>
      </c>
      <c r="R27" s="79" t="n">
        <v>0.714354776564415</v>
      </c>
      <c r="S27" s="79" t="n">
        <v>5.68272291893516</v>
      </c>
      <c r="T27" s="79" t="n">
        <v>0.714354776564415</v>
      </c>
      <c r="U27" s="79" t="n">
        <v>5.68272291893516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3</v>
      </c>
      <c r="B29" s="73" t="n">
        <v>0.169862888776</v>
      </c>
      <c r="C29" s="73" t="n">
        <v>0.015457522878616</v>
      </c>
      <c r="D29" s="73"/>
      <c r="E29" s="19" t="n">
        <v>0.169862888776</v>
      </c>
      <c r="F29" s="74" t="n">
        <v>277.460455512</v>
      </c>
      <c r="G29" s="74" t="n">
        <v>5549.20911024</v>
      </c>
      <c r="H29" s="74" t="n">
        <v>83.38232</v>
      </c>
      <c r="I29" s="75" t="n">
        <v>1667.6464</v>
      </c>
      <c r="J29" s="76" t="n">
        <v>-0.00490354399933134</v>
      </c>
      <c r="K29" s="77" t="n">
        <v>-0.0334604620779769</v>
      </c>
      <c r="L29" s="77" t="n">
        <v>-0.00490354399933134</v>
      </c>
      <c r="M29" s="78" t="n">
        <v>-0.0334604620779769</v>
      </c>
      <c r="N29" s="76" t="n">
        <v>0.106373815581242</v>
      </c>
      <c r="O29" s="77" t="n">
        <v>0.725866235284354</v>
      </c>
      <c r="P29" s="77" t="n">
        <v>0.106373815581242</v>
      </c>
      <c r="Q29" s="78" t="n">
        <v>0.725866235284354</v>
      </c>
      <c r="R29" s="79" t="n">
        <v>0.965510405020514</v>
      </c>
      <c r="S29" s="79" t="n">
        <v>4.44282697014881</v>
      </c>
      <c r="T29" s="79" t="n">
        <v>0.965510405020514</v>
      </c>
      <c r="U29" s="79" t="n">
        <v>4.44282697014881</v>
      </c>
    </row>
    <row r="30" customFormat="false" ht="15" hidden="false" customHeight="false" outlineLevel="0" collapsed="false">
      <c r="A30" s="72" t="s">
        <v>91</v>
      </c>
      <c r="B30" s="73" t="n">
        <v>0.21894831616</v>
      </c>
      <c r="C30" s="73" t="n">
        <v>0.01992429677056</v>
      </c>
      <c r="D30" s="73"/>
      <c r="E30" s="19" t="n">
        <v>0.21894831616</v>
      </c>
      <c r="F30" s="74" t="n">
        <v>489.19314224</v>
      </c>
      <c r="G30" s="74" t="n">
        <v>9783.8628448</v>
      </c>
      <c r="H30" s="74" t="n">
        <v>42.54912</v>
      </c>
      <c r="I30" s="75" t="n">
        <v>850.9824</v>
      </c>
      <c r="J30" s="76" t="n">
        <v>-0.0517971654530552</v>
      </c>
      <c r="K30" s="77" t="n">
        <v>-0.374553458321237</v>
      </c>
      <c r="L30" s="77" t="n">
        <v>-0.0517971654530552</v>
      </c>
      <c r="M30" s="78" t="n">
        <v>-0.374553458321237</v>
      </c>
      <c r="N30" s="76" t="n">
        <v>0.106741907832956</v>
      </c>
      <c r="O30" s="77" t="n">
        <v>0.771867540954062</v>
      </c>
      <c r="P30" s="77" t="n">
        <v>0.106741907832956</v>
      </c>
      <c r="Q30" s="78" t="n">
        <v>0.771867540954062</v>
      </c>
      <c r="R30" s="79" t="n">
        <v>0.714354776564415</v>
      </c>
      <c r="S30" s="79" t="n">
        <v>5.68272291893516</v>
      </c>
      <c r="T30" s="79" t="n">
        <v>0.714354776564415</v>
      </c>
      <c r="U30" s="79" t="n">
        <v>5.68272291893516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4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06361790359</v>
      </c>
      <c r="L38" s="77" t="n">
        <v>0</v>
      </c>
      <c r="M38" s="78" t="n">
        <v>-3.26906361790359</v>
      </c>
      <c r="N38" s="76" t="n">
        <v>0</v>
      </c>
      <c r="O38" s="77" t="n">
        <v>0.0781857122625466</v>
      </c>
      <c r="P38" s="77" t="n">
        <v>0</v>
      </c>
      <c r="Q38" s="78" t="n">
        <v>0.0781857122625466</v>
      </c>
      <c r="R38" s="79" t="n">
        <v>0.214962486273726</v>
      </c>
      <c r="S38" s="79" t="n">
        <v>1.09570277240135</v>
      </c>
      <c r="T38" s="79" t="n">
        <v>0.214962486273726</v>
      </c>
      <c r="U38" s="79" t="n">
        <v>1.09570277240135</v>
      </c>
    </row>
    <row r="39" customFormat="false" ht="15" hidden="false" customHeight="false" outlineLevel="0" collapsed="false">
      <c r="A39" s="72" t="s">
        <v>93</v>
      </c>
      <c r="B39" s="73" t="n">
        <v>0.152627846714</v>
      </c>
      <c r="C39" s="73" t="n">
        <v>0.013889134050974</v>
      </c>
      <c r="D39" s="73"/>
      <c r="E39" s="19" t="n">
        <v>0.152627846714</v>
      </c>
      <c r="F39" s="74" t="n">
        <v>249.308087118</v>
      </c>
      <c r="G39" s="74" t="n">
        <v>4986.16174236</v>
      </c>
      <c r="H39" s="74" t="n">
        <v>74.92198</v>
      </c>
      <c r="I39" s="75" t="n">
        <v>1498.4396</v>
      </c>
      <c r="J39" s="76" t="n">
        <v>-0.00425234878451647</v>
      </c>
      <c r="K39" s="77" t="n">
        <v>-0.0285757374929805</v>
      </c>
      <c r="L39" s="77" t="n">
        <v>-0.00425234878451647</v>
      </c>
      <c r="M39" s="78" t="n">
        <v>-0.0285757374929805</v>
      </c>
      <c r="N39" s="76" t="n">
        <v>0.108173951965262</v>
      </c>
      <c r="O39" s="77" t="n">
        <v>0.726927778406371</v>
      </c>
      <c r="P39" s="77" t="n">
        <v>0.108173951965262</v>
      </c>
      <c r="Q39" s="78" t="n">
        <v>0.726927778406371</v>
      </c>
      <c r="R39" s="79" t="n">
        <v>0.970396314093212</v>
      </c>
      <c r="S39" s="79" t="n">
        <v>4.46530963681817</v>
      </c>
      <c r="T39" s="79" t="n">
        <v>0.970396314093212</v>
      </c>
      <c r="U39" s="79" t="n">
        <v>4.46530963681817</v>
      </c>
    </row>
    <row r="40" customFormat="false" ht="15" hidden="false" customHeight="false" outlineLevel="0" collapsed="false">
      <c r="A40" s="72" t="s">
        <v>91</v>
      </c>
      <c r="B40" s="73" t="n">
        <v>0.1187069184</v>
      </c>
      <c r="C40" s="73" t="n">
        <v>0.0108023295744</v>
      </c>
      <c r="D40" s="73"/>
      <c r="E40" s="19" t="n">
        <v>0.1187069184</v>
      </c>
      <c r="F40" s="74" t="n">
        <v>265.2251976</v>
      </c>
      <c r="G40" s="74" t="n">
        <v>5304.503952</v>
      </c>
      <c r="H40" s="74" t="n">
        <v>23.0688</v>
      </c>
      <c r="I40" s="75" t="n">
        <v>461.376</v>
      </c>
      <c r="J40" s="76" t="n">
        <v>-0.051079174588233</v>
      </c>
      <c r="K40" s="77" t="n">
        <v>-0.364996183181872</v>
      </c>
      <c r="L40" s="77" t="n">
        <v>-0.051079174588233</v>
      </c>
      <c r="M40" s="78" t="n">
        <v>-0.364996183181872</v>
      </c>
      <c r="N40" s="76" t="n">
        <v>0.108186676406513</v>
      </c>
      <c r="O40" s="77" t="n">
        <v>0.773068951834751</v>
      </c>
      <c r="P40" s="77" t="n">
        <v>0.108186676406513</v>
      </c>
      <c r="Q40" s="78" t="n">
        <v>0.773068951834751</v>
      </c>
      <c r="R40" s="79" t="n">
        <v>0.719599688618963</v>
      </c>
      <c r="S40" s="79" t="n">
        <v>5.72444641952338</v>
      </c>
      <c r="T40" s="79" t="n">
        <v>0.719599688618963</v>
      </c>
      <c r="U40" s="79" t="n">
        <v>5.72444641952338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67382016150436</v>
      </c>
      <c r="L41" s="77" t="n">
        <v>0</v>
      </c>
      <c r="M41" s="78" t="n">
        <v>-0.667382016150436</v>
      </c>
      <c r="N41" s="76" t="n">
        <v>0</v>
      </c>
      <c r="O41" s="77" t="n">
        <v>0.383835778328739</v>
      </c>
      <c r="P41" s="77" t="n">
        <v>0</v>
      </c>
      <c r="Q41" s="78" t="n">
        <v>0.383835778328739</v>
      </c>
      <c r="R41" s="79" t="n">
        <v>0.614084094481963</v>
      </c>
      <c r="S41" s="79" t="n">
        <v>1.56602267622067</v>
      </c>
      <c r="T41" s="79" t="n">
        <v>0.614084094481963</v>
      </c>
      <c r="U41" s="79" t="n">
        <v>1.56602267622067</v>
      </c>
    </row>
    <row r="42" customFormat="false" ht="15" hidden="false" customHeight="false" outlineLevel="0" collapsed="false">
      <c r="A42" s="72" t="s">
        <v>94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906361790359</v>
      </c>
      <c r="L42" s="77" t="n">
        <v>0</v>
      </c>
      <c r="M42" s="78" t="n">
        <v>-3.26906361790359</v>
      </c>
      <c r="N42" s="76" t="n">
        <v>0</v>
      </c>
      <c r="O42" s="77" t="n">
        <v>0.0781857122625466</v>
      </c>
      <c r="P42" s="77" t="n">
        <v>0</v>
      </c>
      <c r="Q42" s="78" t="n">
        <v>0.0781857122625466</v>
      </c>
      <c r="R42" s="79" t="n">
        <v>0.214962486273726</v>
      </c>
      <c r="S42" s="79" t="n">
        <v>1.09570277240135</v>
      </c>
      <c r="T42" s="79" t="n">
        <v>0.214962486273726</v>
      </c>
      <c r="U42" s="79" t="n">
        <v>1.09570277240135</v>
      </c>
    </row>
    <row r="43" customFormat="false" ht="15" hidden="false" customHeight="false" outlineLevel="0" collapsed="false">
      <c r="A43" s="72" t="s">
        <v>94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6906361790359</v>
      </c>
      <c r="L43" s="77" t="n">
        <v>0</v>
      </c>
      <c r="M43" s="78" t="n">
        <v>-3.26906361790359</v>
      </c>
      <c r="N43" s="76" t="n">
        <v>0</v>
      </c>
      <c r="O43" s="77" t="n">
        <v>0.0781857122625466</v>
      </c>
      <c r="P43" s="77" t="n">
        <v>0</v>
      </c>
      <c r="Q43" s="78" t="n">
        <v>0.0781857122625466</v>
      </c>
      <c r="R43" s="79" t="n">
        <v>0.214962486273726</v>
      </c>
      <c r="S43" s="79" t="n">
        <v>1.09570277240135</v>
      </c>
      <c r="T43" s="79" t="n">
        <v>0.214962486273726</v>
      </c>
      <c r="U43" s="79" t="n">
        <v>1.09570277240135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4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906361790359</v>
      </c>
      <c r="L45" s="77" t="n">
        <v>0</v>
      </c>
      <c r="M45" s="78" t="n">
        <v>-3.26906361790359</v>
      </c>
      <c r="N45" s="76" t="n">
        <v>0</v>
      </c>
      <c r="O45" s="77" t="n">
        <v>0.0781857122625466</v>
      </c>
      <c r="P45" s="77" t="n">
        <v>0</v>
      </c>
      <c r="Q45" s="78" t="n">
        <v>0.0781857122625466</v>
      </c>
      <c r="R45" s="79" t="n">
        <v>0.214962486273726</v>
      </c>
      <c r="S45" s="79" t="n">
        <v>1.09570277240135</v>
      </c>
      <c r="T45" s="79" t="n">
        <v>0.214962486273726</v>
      </c>
      <c r="U45" s="79" t="n">
        <v>1.09570277240135</v>
      </c>
    </row>
    <row r="46" customFormat="false" ht="15" hidden="false" customHeight="false" outlineLevel="0" collapsed="false">
      <c r="A46" s="72" t="s">
        <v>94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906361790359</v>
      </c>
      <c r="L46" s="77" t="n">
        <v>0</v>
      </c>
      <c r="M46" s="78" t="n">
        <v>-3.26906361790359</v>
      </c>
      <c r="N46" s="76" t="n">
        <v>0</v>
      </c>
      <c r="O46" s="77" t="n">
        <v>0.0781857122625466</v>
      </c>
      <c r="P46" s="77" t="n">
        <v>0</v>
      </c>
      <c r="Q46" s="78" t="n">
        <v>0.0781857122625466</v>
      </c>
      <c r="R46" s="79" t="n">
        <v>0.214962486273726</v>
      </c>
      <c r="S46" s="79" t="n">
        <v>1.09570277240135</v>
      </c>
      <c r="T46" s="79" t="n">
        <v>0.214962486273726</v>
      </c>
      <c r="U46" s="79" t="n">
        <v>1.09570277240135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4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6906361790359</v>
      </c>
      <c r="L48" s="77" t="n">
        <v>0</v>
      </c>
      <c r="M48" s="78" t="n">
        <v>-3.26906361790359</v>
      </c>
      <c r="N48" s="76" t="n">
        <v>0</v>
      </c>
      <c r="O48" s="77" t="n">
        <v>0.0781857122625466</v>
      </c>
      <c r="P48" s="77" t="n">
        <v>0</v>
      </c>
      <c r="Q48" s="78" t="n">
        <v>0.0781857122625466</v>
      </c>
      <c r="R48" s="79" t="n">
        <v>0.214962486273726</v>
      </c>
      <c r="S48" s="79" t="n">
        <v>1.09570277240135</v>
      </c>
      <c r="T48" s="79" t="n">
        <v>0.214962486273726</v>
      </c>
      <c r="U48" s="79" t="n">
        <v>1.09570277240135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4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06361790359</v>
      </c>
      <c r="L52" s="77" t="n">
        <v>0</v>
      </c>
      <c r="M52" s="78" t="n">
        <v>-3.26906361790359</v>
      </c>
      <c r="N52" s="76" t="n">
        <v>0</v>
      </c>
      <c r="O52" s="77" t="n">
        <v>0.0781857122625466</v>
      </c>
      <c r="P52" s="77" t="n">
        <v>0</v>
      </c>
      <c r="Q52" s="78" t="n">
        <v>0.0781857122625466</v>
      </c>
      <c r="R52" s="79" t="n">
        <v>0.214962486273726</v>
      </c>
      <c r="S52" s="79" t="n">
        <v>1.09570277240135</v>
      </c>
      <c r="T52" s="79" t="n">
        <v>0.214962486273726</v>
      </c>
      <c r="U52" s="79" t="n">
        <v>1.09570277240135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4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906361790359</v>
      </c>
      <c r="L54" s="77" t="n">
        <v>0</v>
      </c>
      <c r="M54" s="78" t="n">
        <v>-3.26906361790359</v>
      </c>
      <c r="N54" s="76" t="n">
        <v>0</v>
      </c>
      <c r="O54" s="77" t="n">
        <v>0.0781857122625466</v>
      </c>
      <c r="P54" s="77" t="n">
        <v>0</v>
      </c>
      <c r="Q54" s="78" t="n">
        <v>0.0781857122625466</v>
      </c>
      <c r="R54" s="79" t="n">
        <v>0.214962486273726</v>
      </c>
      <c r="S54" s="79" t="n">
        <v>1.09570277240135</v>
      </c>
      <c r="T54" s="79" t="n">
        <v>0.214962486273726</v>
      </c>
      <c r="U54" s="79" t="n">
        <v>1.09570277240135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5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67382016150436</v>
      </c>
      <c r="L64" s="77" t="n">
        <v>0</v>
      </c>
      <c r="M64" s="78" t="n">
        <v>-0.667382016150436</v>
      </c>
      <c r="N64" s="76" t="n">
        <v>0</v>
      </c>
      <c r="O64" s="77" t="n">
        <v>0.383835778328739</v>
      </c>
      <c r="P64" s="77" t="n">
        <v>0</v>
      </c>
      <c r="Q64" s="78" t="n">
        <v>0.383835778328739</v>
      </c>
      <c r="R64" s="79" t="n">
        <v>0.614084094481963</v>
      </c>
      <c r="S64" s="79" t="n">
        <v>1.56602267622067</v>
      </c>
      <c r="T64" s="79" t="n">
        <v>0.614084094481963</v>
      </c>
      <c r="U64" s="79" t="n">
        <v>1.56602267622067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6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4124163443703</v>
      </c>
      <c r="L71" s="77" t="n">
        <v>0</v>
      </c>
      <c r="M71" s="78" t="n">
        <v>-0.954124163443703</v>
      </c>
      <c r="N71" s="76" t="n">
        <v>0</v>
      </c>
      <c r="O71" s="77" t="n">
        <v>0.545858936407817</v>
      </c>
      <c r="P71" s="77" t="n">
        <v>0</v>
      </c>
      <c r="Q71" s="78" t="n">
        <v>0.545858936407817</v>
      </c>
      <c r="R71" s="79" t="n">
        <v>0.48405467878228</v>
      </c>
      <c r="S71" s="79" t="n">
        <v>2.56276402482033</v>
      </c>
      <c r="T71" s="79" t="n">
        <v>0.48405467878228</v>
      </c>
      <c r="U71" s="79" t="n">
        <v>2.56276402482033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6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.82777872</v>
      </c>
      <c r="I73" s="75" t="n">
        <v>127.76112336</v>
      </c>
      <c r="J73" s="76" t="n">
        <v>0</v>
      </c>
      <c r="K73" s="77" t="n">
        <v>-0.954124163443703</v>
      </c>
      <c r="L73" s="77" t="n">
        <v>0</v>
      </c>
      <c r="M73" s="78" t="n">
        <v>-0.954124163443703</v>
      </c>
      <c r="N73" s="76" t="n">
        <v>0</v>
      </c>
      <c r="O73" s="77" t="n">
        <v>0.545858936407817</v>
      </c>
      <c r="P73" s="77" t="n">
        <v>0</v>
      </c>
      <c r="Q73" s="78" t="n">
        <v>0.545858936407817</v>
      </c>
      <c r="R73" s="79" t="n">
        <v>0.48405467878228</v>
      </c>
      <c r="S73" s="79" t="n">
        <v>2.56276402482033</v>
      </c>
      <c r="T73" s="79" t="n">
        <v>0.48405467878228</v>
      </c>
      <c r="U73" s="79" t="n">
        <v>2.56276402482033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906361790359</v>
      </c>
      <c r="L77" s="77" t="n">
        <v>0</v>
      </c>
      <c r="M77" s="78" t="n">
        <v>-3.26906361790359</v>
      </c>
      <c r="N77" s="76" t="n">
        <v>0</v>
      </c>
      <c r="O77" s="77" t="n">
        <v>0.0781857122625466</v>
      </c>
      <c r="P77" s="77" t="n">
        <v>0</v>
      </c>
      <c r="Q77" s="78" t="n">
        <v>0.0781857122625466</v>
      </c>
      <c r="R77" s="79" t="n">
        <v>0.214962486273726</v>
      </c>
      <c r="S77" s="79" t="n">
        <v>1.09570277240135</v>
      </c>
      <c r="T77" s="79" t="n">
        <v>0.214962486273726</v>
      </c>
      <c r="U77" s="79" t="n">
        <v>1.09570277240135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6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4124163443703</v>
      </c>
      <c r="L80" s="77" t="n">
        <v>0</v>
      </c>
      <c r="M80" s="78" t="n">
        <v>-0.954124163443703</v>
      </c>
      <c r="N80" s="76" t="n">
        <v>0</v>
      </c>
      <c r="O80" s="77" t="n">
        <v>0.545858936407817</v>
      </c>
      <c r="P80" s="77" t="n">
        <v>0</v>
      </c>
      <c r="Q80" s="78" t="n">
        <v>0.545858936407817</v>
      </c>
      <c r="R80" s="79" t="n">
        <v>0.48405467878228</v>
      </c>
      <c r="S80" s="79" t="n">
        <v>2.56276402482033</v>
      </c>
      <c r="T80" s="79" t="n">
        <v>0.48405467878228</v>
      </c>
      <c r="U80" s="79" t="n">
        <v>2.56276402482033</v>
      </c>
    </row>
    <row r="81" customFormat="false" ht="15" hidden="false" customHeight="false" outlineLevel="0" collapsed="false">
      <c r="A81" s="72" t="s">
        <v>91</v>
      </c>
      <c r="B81" s="73" t="n">
        <v>0.13717243904</v>
      </c>
      <c r="C81" s="73" t="n">
        <v>0.01248269195264</v>
      </c>
      <c r="D81" s="73"/>
      <c r="E81" s="19" t="n">
        <v>0.13717243904</v>
      </c>
      <c r="F81" s="74" t="n">
        <v>306.48245056</v>
      </c>
      <c r="G81" s="74" t="n">
        <v>6129.6490112</v>
      </c>
      <c r="H81" s="74" t="n">
        <v>26.65728</v>
      </c>
      <c r="I81" s="75" t="n">
        <v>533.1456</v>
      </c>
      <c r="J81" s="76" t="n">
        <v>-0.0519088777284847</v>
      </c>
      <c r="K81" s="77" t="n">
        <v>-0.376068039099581</v>
      </c>
      <c r="L81" s="77" t="n">
        <v>-0.0519088777284847</v>
      </c>
      <c r="M81" s="78" t="n">
        <v>-0.376068039099581</v>
      </c>
      <c r="N81" s="76" t="n">
        <v>0.10651502009886</v>
      </c>
      <c r="O81" s="77" t="n">
        <v>0.7716771484206</v>
      </c>
      <c r="P81" s="77" t="n">
        <v>0.10651502009886</v>
      </c>
      <c r="Q81" s="78" t="n">
        <v>0.7716771484206</v>
      </c>
      <c r="R81" s="79" t="n">
        <v>0.71353060390999</v>
      </c>
      <c r="S81" s="79" t="n">
        <v>5.67616659008273</v>
      </c>
      <c r="T81" s="79" t="n">
        <v>0.71353060390999</v>
      </c>
      <c r="U81" s="79" t="n">
        <v>5.67616659008273</v>
      </c>
    </row>
    <row r="82" customFormat="false" ht="15" hidden="false" customHeight="false" outlineLevel="0" collapsed="false">
      <c r="A82" s="72" t="s">
        <v>94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6906361790359</v>
      </c>
      <c r="L82" s="77" t="n">
        <v>0</v>
      </c>
      <c r="M82" s="78" t="n">
        <v>-3.26906361790359</v>
      </c>
      <c r="N82" s="76" t="n">
        <v>0</v>
      </c>
      <c r="O82" s="77" t="n">
        <v>0.0781857122625466</v>
      </c>
      <c r="P82" s="77" t="n">
        <v>0</v>
      </c>
      <c r="Q82" s="78" t="n">
        <v>0.0781857122625466</v>
      </c>
      <c r="R82" s="79" t="n">
        <v>0.214962486273726</v>
      </c>
      <c r="S82" s="79" t="n">
        <v>1.09570277240135</v>
      </c>
      <c r="T82" s="79" t="n">
        <v>0.214962486273726</v>
      </c>
      <c r="U82" s="79" t="n">
        <v>1.09570277240135</v>
      </c>
    </row>
    <row r="83" customFormat="false" ht="15" hidden="false" customHeight="false" outlineLevel="0" collapsed="false">
      <c r="A83" s="72" t="s">
        <v>94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6906361790359</v>
      </c>
      <c r="L83" s="77" t="n">
        <v>0</v>
      </c>
      <c r="M83" s="78" t="n">
        <v>-3.26906361790359</v>
      </c>
      <c r="N83" s="76" t="n">
        <v>0</v>
      </c>
      <c r="O83" s="77" t="n">
        <v>0.0781857122625466</v>
      </c>
      <c r="P83" s="77" t="n">
        <v>0</v>
      </c>
      <c r="Q83" s="78" t="n">
        <v>0.0781857122625466</v>
      </c>
      <c r="R83" s="79" t="n">
        <v>0.214962486273726</v>
      </c>
      <c r="S83" s="79" t="n">
        <v>1.09570277240135</v>
      </c>
      <c r="T83" s="79" t="n">
        <v>0.214962486273726</v>
      </c>
      <c r="U83" s="79" t="n">
        <v>1.09570277240135</v>
      </c>
    </row>
    <row r="84" customFormat="false" ht="15" hidden="false" customHeight="false" outlineLevel="0" collapsed="false">
      <c r="A84" s="72" t="s">
        <v>94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6906361790359</v>
      </c>
      <c r="L84" s="77" t="n">
        <v>0</v>
      </c>
      <c r="M84" s="78" t="n">
        <v>-3.26906361790359</v>
      </c>
      <c r="N84" s="76" t="n">
        <v>0</v>
      </c>
      <c r="O84" s="77" t="n">
        <v>0.0781857122625466</v>
      </c>
      <c r="P84" s="77" t="n">
        <v>0</v>
      </c>
      <c r="Q84" s="78" t="n">
        <v>0.0781857122625466</v>
      </c>
      <c r="R84" s="79" t="n">
        <v>0.214962486273726</v>
      </c>
      <c r="S84" s="79" t="n">
        <v>1.09570277240135</v>
      </c>
      <c r="T84" s="79" t="n">
        <v>0.214962486273726</v>
      </c>
      <c r="U84" s="79" t="n">
        <v>1.09570277240135</v>
      </c>
    </row>
    <row r="85" customFormat="false" ht="15" hidden="false" customHeight="false" outlineLevel="0" collapsed="false">
      <c r="A85" s="72" t="s">
        <v>94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906361790359</v>
      </c>
      <c r="L85" s="77" t="n">
        <v>0</v>
      </c>
      <c r="M85" s="78" t="n">
        <v>-3.26906361790359</v>
      </c>
      <c r="N85" s="76" t="n">
        <v>0</v>
      </c>
      <c r="O85" s="77" t="n">
        <v>0.0781857122625466</v>
      </c>
      <c r="P85" s="77" t="n">
        <v>0</v>
      </c>
      <c r="Q85" s="78" t="n">
        <v>0.0781857122625466</v>
      </c>
      <c r="R85" s="79" t="n">
        <v>0.214962486273726</v>
      </c>
      <c r="S85" s="79" t="n">
        <v>1.09570277240135</v>
      </c>
      <c r="T85" s="79" t="n">
        <v>0.214962486273726</v>
      </c>
      <c r="U85" s="79" t="n">
        <v>1.09570277240135</v>
      </c>
    </row>
    <row r="86" customFormat="false" ht="15" hidden="false" customHeight="false" outlineLevel="0" collapsed="false">
      <c r="A86" s="72" t="s">
        <v>94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4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06361790359</v>
      </c>
      <c r="L88" s="77" t="n">
        <v>0</v>
      </c>
      <c r="M88" s="78" t="n">
        <v>-3.26906361790359</v>
      </c>
      <c r="N88" s="76" t="n">
        <v>0</v>
      </c>
      <c r="O88" s="77" t="n">
        <v>0.0781857122625466</v>
      </c>
      <c r="P88" s="77" t="n">
        <v>0</v>
      </c>
      <c r="Q88" s="78" t="n">
        <v>0.0781857122625466</v>
      </c>
      <c r="R88" s="79" t="n">
        <v>0.214962486273726</v>
      </c>
      <c r="S88" s="79" t="n">
        <v>1.09570277240135</v>
      </c>
      <c r="T88" s="79" t="n">
        <v>0.214962486273726</v>
      </c>
      <c r="U88" s="79" t="n">
        <v>1.09570277240135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6906361790359</v>
      </c>
      <c r="L90" s="77" t="n">
        <v>0</v>
      </c>
      <c r="M90" s="78" t="n">
        <v>-3.26906361790359</v>
      </c>
      <c r="N90" s="76" t="n">
        <v>0</v>
      </c>
      <c r="O90" s="77" t="n">
        <v>0.0781857122625466</v>
      </c>
      <c r="P90" s="77" t="n">
        <v>0</v>
      </c>
      <c r="Q90" s="78" t="n">
        <v>0.0781857122625466</v>
      </c>
      <c r="R90" s="79" t="n">
        <v>0.214962486273726</v>
      </c>
      <c r="S90" s="79" t="n">
        <v>1.09570277240135</v>
      </c>
      <c r="T90" s="79" t="n">
        <v>0.214962486273726</v>
      </c>
      <c r="U90" s="79" t="n">
        <v>1.09570277240135</v>
      </c>
    </row>
    <row r="91" customFormat="false" ht="15" hidden="false" customHeight="false" outlineLevel="0" collapsed="false">
      <c r="A91" s="72" t="s">
        <v>94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906361790359</v>
      </c>
      <c r="L91" s="77" t="n">
        <v>0</v>
      </c>
      <c r="M91" s="78" t="n">
        <v>-3.26906361790359</v>
      </c>
      <c r="N91" s="76" t="n">
        <v>0</v>
      </c>
      <c r="O91" s="77" t="n">
        <v>0.0781857122625466</v>
      </c>
      <c r="P91" s="77" t="n">
        <v>0</v>
      </c>
      <c r="Q91" s="78" t="n">
        <v>0.0781857122625466</v>
      </c>
      <c r="R91" s="79" t="n">
        <v>0.214962486273726</v>
      </c>
      <c r="S91" s="79" t="n">
        <v>1.09570277240135</v>
      </c>
      <c r="T91" s="79" t="n">
        <v>0.214962486273726</v>
      </c>
      <c r="U91" s="79" t="n">
        <v>1.09570277240135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6906361790359</v>
      </c>
      <c r="L92" s="77" t="n">
        <v>0</v>
      </c>
      <c r="M92" s="78" t="n">
        <v>-3.26906361790359</v>
      </c>
      <c r="N92" s="76" t="n">
        <v>0</v>
      </c>
      <c r="O92" s="77" t="n">
        <v>0.0781857122625466</v>
      </c>
      <c r="P92" s="77" t="n">
        <v>0</v>
      </c>
      <c r="Q92" s="78" t="n">
        <v>0.0781857122625466</v>
      </c>
      <c r="R92" s="79" t="n">
        <v>0.214962486273726</v>
      </c>
      <c r="S92" s="79" t="n">
        <v>1.09570277240135</v>
      </c>
      <c r="T92" s="79" t="n">
        <v>0.214962486273726</v>
      </c>
      <c r="U92" s="79" t="n">
        <v>1.09570277240135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906361790359</v>
      </c>
      <c r="L94" s="77" t="n">
        <v>0</v>
      </c>
      <c r="M94" s="78" t="n">
        <v>-3.26906361790359</v>
      </c>
      <c r="N94" s="76" t="n">
        <v>0</v>
      </c>
      <c r="O94" s="77" t="n">
        <v>0.0781857122625466</v>
      </c>
      <c r="P94" s="77" t="n">
        <v>0</v>
      </c>
      <c r="Q94" s="78" t="n">
        <v>0.0781857122625466</v>
      </c>
      <c r="R94" s="79" t="n">
        <v>0.214962486273726</v>
      </c>
      <c r="S94" s="79" t="n">
        <v>1.09570277240135</v>
      </c>
      <c r="T94" s="79" t="n">
        <v>0.214962486273726</v>
      </c>
      <c r="U94" s="79" t="n">
        <v>1.09570277240135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4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906361790359</v>
      </c>
      <c r="L117" s="77" t="n">
        <v>0</v>
      </c>
      <c r="M117" s="78" t="n">
        <v>-3.26906361790359</v>
      </c>
      <c r="N117" s="76" t="n">
        <v>0</v>
      </c>
      <c r="O117" s="77" t="n">
        <v>0.0781857122625466</v>
      </c>
      <c r="P117" s="77" t="n">
        <v>0</v>
      </c>
      <c r="Q117" s="78" t="n">
        <v>0.0781857122625466</v>
      </c>
      <c r="R117" s="79" t="n">
        <v>0.214962486273726</v>
      </c>
      <c r="S117" s="79" t="n">
        <v>1.09570277240135</v>
      </c>
      <c r="T117" s="79" t="n">
        <v>0.214962486273726</v>
      </c>
      <c r="U117" s="79" t="n">
        <v>1.09570277240135</v>
      </c>
    </row>
    <row r="118" customFormat="false" ht="15" hidden="false" customHeight="false" outlineLevel="0" collapsed="false">
      <c r="A118" s="72" t="s">
        <v>94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906361790359</v>
      </c>
      <c r="L118" s="77" t="n">
        <v>0</v>
      </c>
      <c r="M118" s="78" t="n">
        <v>-3.26906361790359</v>
      </c>
      <c r="N118" s="76" t="n">
        <v>0</v>
      </c>
      <c r="O118" s="77" t="n">
        <v>0.0781857122625466</v>
      </c>
      <c r="P118" s="77" t="n">
        <v>0</v>
      </c>
      <c r="Q118" s="78" t="n">
        <v>0.0781857122625466</v>
      </c>
      <c r="R118" s="79" t="n">
        <v>0.214962486273726</v>
      </c>
      <c r="S118" s="79" t="n">
        <v>1.09570277240135</v>
      </c>
      <c r="T118" s="79" t="n">
        <v>0.214962486273726</v>
      </c>
      <c r="U118" s="79" t="n">
        <v>1.09570277240135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4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906361790359</v>
      </c>
      <c r="L120" s="77" t="n">
        <v>0</v>
      </c>
      <c r="M120" s="78" t="n">
        <v>-3.26906361790359</v>
      </c>
      <c r="N120" s="76" t="n">
        <v>0</v>
      </c>
      <c r="O120" s="77" t="n">
        <v>0.0781857122625466</v>
      </c>
      <c r="P120" s="77" t="n">
        <v>0</v>
      </c>
      <c r="Q120" s="78" t="n">
        <v>0.0781857122625466</v>
      </c>
      <c r="R120" s="79" t="n">
        <v>0.214962486273726</v>
      </c>
      <c r="S120" s="79" t="n">
        <v>1.09570277240135</v>
      </c>
      <c r="T120" s="79" t="n">
        <v>0.214962486273726</v>
      </c>
      <c r="U120" s="79" t="n">
        <v>1.09570277240135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3</v>
      </c>
      <c r="B122" s="73" t="n">
        <v>0.07551435955</v>
      </c>
      <c r="C122" s="73" t="n">
        <v>0.00687180671905</v>
      </c>
      <c r="D122" s="73"/>
      <c r="E122" s="19" t="n">
        <v>0.07551435955</v>
      </c>
      <c r="F122" s="74" t="n">
        <v>123.34800585</v>
      </c>
      <c r="G122" s="74" t="n">
        <v>2466.960117</v>
      </c>
      <c r="H122" s="74" t="n">
        <v>37.0685</v>
      </c>
      <c r="I122" s="75" t="n">
        <v>741.37</v>
      </c>
      <c r="J122" s="76" t="n">
        <v>-0.00322680589909456</v>
      </c>
      <c r="K122" s="77" t="n">
        <v>-0.021190800251432</v>
      </c>
      <c r="L122" s="77" t="n">
        <v>-0.00322680589909456</v>
      </c>
      <c r="M122" s="78" t="n">
        <v>-0.021190800251432</v>
      </c>
      <c r="N122" s="76" t="n">
        <v>0.110936513649016</v>
      </c>
      <c r="O122" s="77" t="n">
        <v>0.728532665068635</v>
      </c>
      <c r="P122" s="77" t="n">
        <v>0.110936513649016</v>
      </c>
      <c r="Q122" s="78" t="n">
        <v>0.728532665068635</v>
      </c>
      <c r="R122" s="79" t="n">
        <v>0.977877658931493</v>
      </c>
      <c r="S122" s="79" t="n">
        <v>4.49973528406926</v>
      </c>
      <c r="T122" s="79" t="n">
        <v>0.977877658931493</v>
      </c>
      <c r="U122" s="79" t="n">
        <v>4.49973528406926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436277323958</v>
      </c>
      <c r="L124" s="77" t="n">
        <v>0</v>
      </c>
      <c r="M124" s="78" t="n">
        <v>-2.21436277323958</v>
      </c>
      <c r="N124" s="76" t="n">
        <v>0</v>
      </c>
      <c r="O124" s="77" t="n">
        <v>0.364497093505066</v>
      </c>
      <c r="P124" s="77" t="n">
        <v>0</v>
      </c>
      <c r="Q124" s="78" t="n">
        <v>0.364497093505066</v>
      </c>
      <c r="R124" s="79" t="n">
        <v>0.28872493668768</v>
      </c>
      <c r="S124" s="79" t="n">
        <v>1.68210620160072</v>
      </c>
      <c r="T124" s="79" t="n">
        <v>0.28872493668768</v>
      </c>
      <c r="U124" s="79" t="n">
        <v>1.68210620160072</v>
      </c>
    </row>
    <row r="125" customFormat="false" ht="15" hidden="false" customHeight="false" outlineLevel="0" collapsed="false">
      <c r="A125" s="72" t="s">
        <v>93</v>
      </c>
      <c r="B125" s="73" t="n">
        <v>0.154138133905</v>
      </c>
      <c r="C125" s="73" t="n">
        <v>0.014026570185355</v>
      </c>
      <c r="D125" s="73"/>
      <c r="E125" s="19" t="n">
        <v>0.154138133905</v>
      </c>
      <c r="F125" s="74" t="n">
        <v>251.775047235</v>
      </c>
      <c r="G125" s="74" t="n">
        <v>5035.5009447</v>
      </c>
      <c r="H125" s="74" t="n">
        <v>75.66335</v>
      </c>
      <c r="I125" s="75" t="n">
        <v>1513.267</v>
      </c>
      <c r="J125" s="76" t="n">
        <v>-0.00490354399933133</v>
      </c>
      <c r="K125" s="77" t="n">
        <v>-0.0334604620779767</v>
      </c>
      <c r="L125" s="77" t="n">
        <v>-0.00490354399933133</v>
      </c>
      <c r="M125" s="78" t="n">
        <v>-0.0334604620779767</v>
      </c>
      <c r="N125" s="76" t="n">
        <v>0.106373815581242</v>
      </c>
      <c r="O125" s="77" t="n">
        <v>0.725866235284354</v>
      </c>
      <c r="P125" s="77" t="n">
        <v>0.106373815581242</v>
      </c>
      <c r="Q125" s="78" t="n">
        <v>0.725866235284354</v>
      </c>
      <c r="R125" s="79" t="n">
        <v>0.965510405020514</v>
      </c>
      <c r="S125" s="79" t="n">
        <v>4.44282697014881</v>
      </c>
      <c r="T125" s="79" t="n">
        <v>0.965510405020514</v>
      </c>
      <c r="U125" s="79" t="n">
        <v>4.44282697014881</v>
      </c>
    </row>
    <row r="126" customFormat="false" ht="15" hidden="false" customHeight="false" outlineLevel="0" collapsed="false">
      <c r="A126" s="72" t="s">
        <v>91</v>
      </c>
      <c r="B126" s="73" t="n">
        <v>0.21499141888</v>
      </c>
      <c r="C126" s="73" t="n">
        <v>0.01956421911808</v>
      </c>
      <c r="D126" s="73"/>
      <c r="E126" s="19" t="n">
        <v>0.21499141888</v>
      </c>
      <c r="F126" s="74" t="n">
        <v>480.35230232</v>
      </c>
      <c r="G126" s="74" t="n">
        <v>9607.0460464</v>
      </c>
      <c r="H126" s="74" t="n">
        <v>41.78016</v>
      </c>
      <c r="I126" s="75" t="n">
        <v>835.6032</v>
      </c>
      <c r="J126" s="76" t="n">
        <v>-0.0517971654530552</v>
      </c>
      <c r="K126" s="77" t="n">
        <v>-0.374553458321237</v>
      </c>
      <c r="L126" s="77" t="n">
        <v>-0.0517971654530552</v>
      </c>
      <c r="M126" s="78" t="n">
        <v>-0.374553458321237</v>
      </c>
      <c r="N126" s="76" t="n">
        <v>0.106741907832956</v>
      </c>
      <c r="O126" s="77" t="n">
        <v>0.771867540954063</v>
      </c>
      <c r="P126" s="77" t="n">
        <v>0.106741907832956</v>
      </c>
      <c r="Q126" s="78" t="n">
        <v>0.771867540954063</v>
      </c>
      <c r="R126" s="79" t="n">
        <v>0.714354776564415</v>
      </c>
      <c r="S126" s="79" t="n">
        <v>5.68272291893516</v>
      </c>
      <c r="T126" s="79" t="n">
        <v>0.714354776564415</v>
      </c>
      <c r="U126" s="79" t="n">
        <v>5.68272291893516</v>
      </c>
    </row>
    <row r="127" customFormat="false" ht="15" hidden="false" customHeight="false" outlineLevel="0" collapsed="false">
      <c r="A127" s="72" t="s">
        <v>93</v>
      </c>
      <c r="B127" s="73" t="n">
        <v>0.163999420858</v>
      </c>
      <c r="C127" s="73" t="n">
        <v>0.014923947298078</v>
      </c>
      <c r="D127" s="73"/>
      <c r="E127" s="19" t="n">
        <v>0.163999420858</v>
      </c>
      <c r="F127" s="74" t="n">
        <v>267.882845646</v>
      </c>
      <c r="G127" s="74" t="n">
        <v>5357.65691292</v>
      </c>
      <c r="H127" s="74" t="n">
        <v>80.50406</v>
      </c>
      <c r="I127" s="75" t="n">
        <v>1610.0812</v>
      </c>
      <c r="J127" s="76" t="n">
        <v>-0.00490354399933133</v>
      </c>
      <c r="K127" s="77" t="n">
        <v>-0.0334604620779767</v>
      </c>
      <c r="L127" s="77" t="n">
        <v>-0.00490354399933133</v>
      </c>
      <c r="M127" s="78" t="n">
        <v>-0.0334604620779767</v>
      </c>
      <c r="N127" s="76" t="n">
        <v>0.106373815581242</v>
      </c>
      <c r="O127" s="77" t="n">
        <v>0.725866235284354</v>
      </c>
      <c r="P127" s="77" t="n">
        <v>0.106373815581242</v>
      </c>
      <c r="Q127" s="78" t="n">
        <v>0.725866235284354</v>
      </c>
      <c r="R127" s="79" t="n">
        <v>0.965510405020514</v>
      </c>
      <c r="S127" s="79" t="n">
        <v>4.44282697014881</v>
      </c>
      <c r="T127" s="79" t="n">
        <v>0.965510405020514</v>
      </c>
      <c r="U127" s="79" t="n">
        <v>4.44282697014881</v>
      </c>
    </row>
    <row r="128" customFormat="false" ht="15" hidden="false" customHeight="false" outlineLevel="0" collapsed="false">
      <c r="A128" s="72" t="s">
        <v>91</v>
      </c>
      <c r="B128" s="73" t="n">
        <v>0.21235348736</v>
      </c>
      <c r="C128" s="73" t="n">
        <v>0.01932416734976</v>
      </c>
      <c r="D128" s="73"/>
      <c r="E128" s="19" t="n">
        <v>0.21235348736</v>
      </c>
      <c r="F128" s="74" t="n">
        <v>474.45840904</v>
      </c>
      <c r="G128" s="74" t="n">
        <v>9489.1681808</v>
      </c>
      <c r="H128" s="74" t="n">
        <v>41.26752</v>
      </c>
      <c r="I128" s="75" t="n">
        <v>825.3504</v>
      </c>
      <c r="J128" s="76" t="n">
        <v>-0.0517971654530551</v>
      </c>
      <c r="K128" s="77" t="n">
        <v>-0.374553458321237</v>
      </c>
      <c r="L128" s="77" t="n">
        <v>-0.0517971654530551</v>
      </c>
      <c r="M128" s="78" t="n">
        <v>-0.374553458321237</v>
      </c>
      <c r="N128" s="76" t="n">
        <v>0.106741907832956</v>
      </c>
      <c r="O128" s="77" t="n">
        <v>0.771867540954063</v>
      </c>
      <c r="P128" s="77" t="n">
        <v>0.106741907832956</v>
      </c>
      <c r="Q128" s="78" t="n">
        <v>0.771867540954063</v>
      </c>
      <c r="R128" s="79" t="n">
        <v>0.714354776564415</v>
      </c>
      <c r="S128" s="79" t="n">
        <v>5.68272291893516</v>
      </c>
      <c r="T128" s="79" t="n">
        <v>0.714354776564415</v>
      </c>
      <c r="U128" s="79" t="n">
        <v>5.68272291893516</v>
      </c>
    </row>
    <row r="129" customFormat="false" ht="15" hidden="false" customHeight="false" outlineLevel="0" collapsed="false">
      <c r="A129" s="72" t="s">
        <v>93</v>
      </c>
      <c r="B129" s="73" t="n">
        <v>0.111583571288</v>
      </c>
      <c r="C129" s="73" t="n">
        <v>0.010154104987208</v>
      </c>
      <c r="D129" s="73"/>
      <c r="E129" s="19" t="n">
        <v>0.111583571288</v>
      </c>
      <c r="F129" s="74" t="n">
        <v>182.264818056</v>
      </c>
      <c r="G129" s="74" t="n">
        <v>3645.29636112</v>
      </c>
      <c r="H129" s="74" t="n">
        <v>54.77416</v>
      </c>
      <c r="I129" s="75" t="n">
        <v>1095.4832</v>
      </c>
      <c r="J129" s="76" t="n">
        <v>-0.00490354399933134</v>
      </c>
      <c r="K129" s="77" t="n">
        <v>-0.0334604620779764</v>
      </c>
      <c r="L129" s="77" t="n">
        <v>-0.00490354399933134</v>
      </c>
      <c r="M129" s="78" t="n">
        <v>-0.0334604620779764</v>
      </c>
      <c r="N129" s="76" t="n">
        <v>0.106373815581242</v>
      </c>
      <c r="O129" s="77" t="n">
        <v>0.725866235284354</v>
      </c>
      <c r="P129" s="77" t="n">
        <v>0.106373815581242</v>
      </c>
      <c r="Q129" s="78" t="n">
        <v>0.725866235284354</v>
      </c>
      <c r="R129" s="79" t="n">
        <v>0.965510405020514</v>
      </c>
      <c r="S129" s="79" t="n">
        <v>4.44282697014881</v>
      </c>
      <c r="T129" s="79" t="n">
        <v>0.965510405020514</v>
      </c>
      <c r="U129" s="79" t="n">
        <v>4.44282697014881</v>
      </c>
    </row>
    <row r="130" customFormat="false" ht="15" hidden="false" customHeight="false" outlineLevel="0" collapsed="false">
      <c r="A130" s="72" t="s">
        <v>91</v>
      </c>
      <c r="B130" s="73" t="n">
        <v>0.1533297696</v>
      </c>
      <c r="C130" s="73" t="n">
        <v>0.0139530090336</v>
      </c>
      <c r="D130" s="73"/>
      <c r="E130" s="19" t="n">
        <v>0.1533297696</v>
      </c>
      <c r="F130" s="74" t="n">
        <v>342.5825469</v>
      </c>
      <c r="G130" s="74" t="n">
        <v>6851.650938</v>
      </c>
      <c r="H130" s="74" t="n">
        <v>29.7972</v>
      </c>
      <c r="I130" s="75" t="n">
        <v>595.944</v>
      </c>
      <c r="J130" s="76" t="n">
        <v>-0.0517971654530552</v>
      </c>
      <c r="K130" s="77" t="n">
        <v>-0.374553458321237</v>
      </c>
      <c r="L130" s="77" t="n">
        <v>-0.0517971654530552</v>
      </c>
      <c r="M130" s="78" t="n">
        <v>-0.374553458321237</v>
      </c>
      <c r="N130" s="76" t="n">
        <v>0.106741907832956</v>
      </c>
      <c r="O130" s="77" t="n">
        <v>0.771867540954062</v>
      </c>
      <c r="P130" s="77" t="n">
        <v>0.106741907832956</v>
      </c>
      <c r="Q130" s="78" t="n">
        <v>0.771867540954062</v>
      </c>
      <c r="R130" s="79" t="n">
        <v>0.714354776564415</v>
      </c>
      <c r="S130" s="79" t="n">
        <v>5.68272291893516</v>
      </c>
      <c r="T130" s="79" t="n">
        <v>0.714354776564415</v>
      </c>
      <c r="U130" s="79" t="n">
        <v>5.68272291893516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3</v>
      </c>
      <c r="B132" s="73" t="n">
        <v>0.120467613588</v>
      </c>
      <c r="C132" s="73" t="n">
        <v>0.010962552836508</v>
      </c>
      <c r="D132" s="73"/>
      <c r="E132" s="19" t="n">
        <v>0.120467613588</v>
      </c>
      <c r="F132" s="74" t="n">
        <v>196.776348156</v>
      </c>
      <c r="G132" s="74" t="n">
        <v>3935.52696312</v>
      </c>
      <c r="H132" s="74" t="n">
        <v>59.13516</v>
      </c>
      <c r="I132" s="75" t="n">
        <v>1182.7032</v>
      </c>
      <c r="J132" s="76" t="n">
        <v>-0.00490354399933129</v>
      </c>
      <c r="K132" s="77" t="n">
        <v>-0.0334604620779764</v>
      </c>
      <c r="L132" s="77" t="n">
        <v>-0.00490354399933129</v>
      </c>
      <c r="M132" s="78" t="n">
        <v>-0.0334604620779764</v>
      </c>
      <c r="N132" s="76" t="n">
        <v>0.106373815581242</v>
      </c>
      <c r="O132" s="77" t="n">
        <v>0.725866235284354</v>
      </c>
      <c r="P132" s="77" t="n">
        <v>0.106373815581242</v>
      </c>
      <c r="Q132" s="78" t="n">
        <v>0.725866235284354</v>
      </c>
      <c r="R132" s="79" t="n">
        <v>0.965510405020514</v>
      </c>
      <c r="S132" s="79" t="n">
        <v>4.44282697014881</v>
      </c>
      <c r="T132" s="79" t="n">
        <v>0.965510405020514</v>
      </c>
      <c r="U132" s="79" t="n">
        <v>4.44282697014881</v>
      </c>
    </row>
    <row r="133" customFormat="false" ht="15" hidden="false" customHeight="false" outlineLevel="0" collapsed="false">
      <c r="A133" s="72" t="s">
        <v>91</v>
      </c>
      <c r="B133" s="73" t="n">
        <v>0.16948710016</v>
      </c>
      <c r="C133" s="73" t="n">
        <v>0.01542332611456</v>
      </c>
      <c r="D133" s="73"/>
      <c r="E133" s="19" t="n">
        <v>0.16948710016</v>
      </c>
      <c r="F133" s="74" t="n">
        <v>378.68264324</v>
      </c>
      <c r="G133" s="74" t="n">
        <v>7573.6528648</v>
      </c>
      <c r="H133" s="74" t="n">
        <v>32.93712</v>
      </c>
      <c r="I133" s="75" t="n">
        <v>658.7424</v>
      </c>
      <c r="J133" s="76" t="n">
        <v>-0.0517971654530552</v>
      </c>
      <c r="K133" s="77" t="n">
        <v>-0.374553458321237</v>
      </c>
      <c r="L133" s="77" t="n">
        <v>-0.0517971654530552</v>
      </c>
      <c r="M133" s="78" t="n">
        <v>-0.374553458321237</v>
      </c>
      <c r="N133" s="76" t="n">
        <v>0.106741907832956</v>
      </c>
      <c r="O133" s="77" t="n">
        <v>0.771867540954062</v>
      </c>
      <c r="P133" s="77" t="n">
        <v>0.106741907832956</v>
      </c>
      <c r="Q133" s="78" t="n">
        <v>0.771867540954062</v>
      </c>
      <c r="R133" s="79" t="n">
        <v>0.714354776564415</v>
      </c>
      <c r="S133" s="79" t="n">
        <v>5.68272291893516</v>
      </c>
      <c r="T133" s="79" t="n">
        <v>0.714354776564415</v>
      </c>
      <c r="U133" s="79" t="n">
        <v>5.68272291893516</v>
      </c>
    </row>
    <row r="134" customFormat="false" ht="15" hidden="false" customHeight="false" outlineLevel="0" collapsed="false">
      <c r="A134" s="72" t="s">
        <v>93</v>
      </c>
      <c r="B134" s="73" t="n">
        <v>0.15635914448</v>
      </c>
      <c r="C134" s="73" t="n">
        <v>0.01422868214768</v>
      </c>
      <c r="D134" s="73"/>
      <c r="E134" s="19" t="n">
        <v>0.15635914448</v>
      </c>
      <c r="F134" s="74" t="n">
        <v>255.40292976</v>
      </c>
      <c r="G134" s="74" t="n">
        <v>5108.0585952</v>
      </c>
      <c r="H134" s="74" t="n">
        <v>76.7536</v>
      </c>
      <c r="I134" s="75" t="n">
        <v>1535.072</v>
      </c>
      <c r="J134" s="76" t="n">
        <v>-0.00490354399933133</v>
      </c>
      <c r="K134" s="77" t="n">
        <v>-0.0334604620779768</v>
      </c>
      <c r="L134" s="77" t="n">
        <v>-0.00490354399933133</v>
      </c>
      <c r="M134" s="78" t="n">
        <v>-0.0334604620779768</v>
      </c>
      <c r="N134" s="76" t="n">
        <v>0.106373815581242</v>
      </c>
      <c r="O134" s="77" t="n">
        <v>0.725866235284354</v>
      </c>
      <c r="P134" s="77" t="n">
        <v>0.106373815581242</v>
      </c>
      <c r="Q134" s="78" t="n">
        <v>0.725866235284354</v>
      </c>
      <c r="R134" s="79" t="n">
        <v>0.965510405020514</v>
      </c>
      <c r="S134" s="79" t="n">
        <v>4.44282697014881</v>
      </c>
      <c r="T134" s="79" t="n">
        <v>0.965510405020514</v>
      </c>
      <c r="U134" s="79" t="n">
        <v>4.44282697014881</v>
      </c>
    </row>
    <row r="135" customFormat="false" ht="15" hidden="false" customHeight="false" outlineLevel="0" collapsed="false">
      <c r="A135" s="72" t="s">
        <v>91</v>
      </c>
      <c r="B135" s="73" t="n">
        <v>0.24005176832</v>
      </c>
      <c r="C135" s="73" t="n">
        <v>0.02184471091712</v>
      </c>
      <c r="D135" s="73"/>
      <c r="E135" s="19" t="n">
        <v>0.24005176832</v>
      </c>
      <c r="F135" s="74" t="n">
        <v>536.34428848</v>
      </c>
      <c r="G135" s="74" t="n">
        <v>10726.8857696</v>
      </c>
      <c r="H135" s="74" t="n">
        <v>46.65024</v>
      </c>
      <c r="I135" s="75" t="n">
        <v>933.0048</v>
      </c>
      <c r="J135" s="76" t="n">
        <v>-0.0517971654530551</v>
      </c>
      <c r="K135" s="77" t="n">
        <v>-0.374553458321238</v>
      </c>
      <c r="L135" s="77" t="n">
        <v>-0.0517971654530551</v>
      </c>
      <c r="M135" s="78" t="n">
        <v>-0.374553458321238</v>
      </c>
      <c r="N135" s="76" t="n">
        <v>0.106741907832956</v>
      </c>
      <c r="O135" s="77" t="n">
        <v>0.771867540954063</v>
      </c>
      <c r="P135" s="77" t="n">
        <v>0.106741907832956</v>
      </c>
      <c r="Q135" s="78" t="n">
        <v>0.771867540954063</v>
      </c>
      <c r="R135" s="79" t="n">
        <v>0.714354776564415</v>
      </c>
      <c r="S135" s="79" t="n">
        <v>5.68272291893516</v>
      </c>
      <c r="T135" s="79" t="n">
        <v>0.714354776564415</v>
      </c>
      <c r="U135" s="79" t="n">
        <v>5.68272291893516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06361790359</v>
      </c>
      <c r="L136" s="77" t="n">
        <v>0</v>
      </c>
      <c r="M136" s="78" t="n">
        <v>-3.26906361790359</v>
      </c>
      <c r="N136" s="76" t="n">
        <v>0</v>
      </c>
      <c r="O136" s="77" t="n">
        <v>0.0781857122625466</v>
      </c>
      <c r="P136" s="77" t="n">
        <v>0</v>
      </c>
      <c r="Q136" s="78" t="n">
        <v>0.0781857122625466</v>
      </c>
      <c r="R136" s="79" t="n">
        <v>0.214962486273726</v>
      </c>
      <c r="S136" s="79" t="n">
        <v>1.09570277240135</v>
      </c>
      <c r="T136" s="79" t="n">
        <v>0.214962486273726</v>
      </c>
      <c r="U136" s="79" t="n">
        <v>1.09570277240135</v>
      </c>
    </row>
    <row r="137" customFormat="false" ht="15" hidden="false" customHeight="false" outlineLevel="0" collapsed="false">
      <c r="A137" s="72" t="s">
        <v>93</v>
      </c>
      <c r="B137" s="73" t="n">
        <v>0.129884568308</v>
      </c>
      <c r="C137" s="73" t="n">
        <v>0.011819495716028</v>
      </c>
      <c r="D137" s="73"/>
      <c r="E137" s="19" t="n">
        <v>0.129884568308</v>
      </c>
      <c r="F137" s="74" t="n">
        <v>212.158570062</v>
      </c>
      <c r="G137" s="74" t="n">
        <v>4243.17140124</v>
      </c>
      <c r="H137" s="74" t="n">
        <v>63.75782</v>
      </c>
      <c r="I137" s="75" t="n">
        <v>1275.1564</v>
      </c>
      <c r="J137" s="76" t="n">
        <v>-0.0010790412442905</v>
      </c>
      <c r="K137" s="77" t="n">
        <v>-0.00677829138699714</v>
      </c>
      <c r="L137" s="77" t="n">
        <v>-0.0010790412442905</v>
      </c>
      <c r="M137" s="78" t="n">
        <v>-0.00677829138699714</v>
      </c>
      <c r="N137" s="76" t="n">
        <v>0.116474259560234</v>
      </c>
      <c r="O137" s="77" t="n">
        <v>0.731664776079161</v>
      </c>
      <c r="P137" s="77" t="n">
        <v>0.116474259560234</v>
      </c>
      <c r="Q137" s="78" t="n">
        <v>0.731664776079161</v>
      </c>
      <c r="R137" s="79" t="n">
        <v>0.992815640654373</v>
      </c>
      <c r="S137" s="79" t="n">
        <v>4.56847288413334</v>
      </c>
      <c r="T137" s="79" t="n">
        <v>0.992815640654373</v>
      </c>
      <c r="U137" s="79" t="n">
        <v>4.5684728841333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.16487072</v>
      </c>
      <c r="C143" s="73" t="n">
        <v>0.01500323552</v>
      </c>
      <c r="D143" s="73"/>
      <c r="E143" s="19" t="n">
        <v>0.16487072</v>
      </c>
      <c r="F143" s="74" t="n">
        <v>368.36833</v>
      </c>
      <c r="G143" s="74" t="n">
        <v>7367.3666</v>
      </c>
      <c r="H143" s="74" t="n">
        <v>32.04</v>
      </c>
      <c r="I143" s="75" t="n">
        <v>640.8</v>
      </c>
      <c r="J143" s="76" t="n">
        <v>-0.0519088777284847</v>
      </c>
      <c r="K143" s="77" t="n">
        <v>-0.376068039099581</v>
      </c>
      <c r="L143" s="77" t="n">
        <v>-0.0519088777284847</v>
      </c>
      <c r="M143" s="78" t="n">
        <v>-0.376068039099581</v>
      </c>
      <c r="N143" s="76" t="n">
        <v>0.10651502009886</v>
      </c>
      <c r="O143" s="77" t="n">
        <v>0.7716771484206</v>
      </c>
      <c r="P143" s="77" t="n">
        <v>0.10651502009886</v>
      </c>
      <c r="Q143" s="78" t="n">
        <v>0.7716771484206</v>
      </c>
      <c r="R143" s="79" t="n">
        <v>0.71353060390999</v>
      </c>
      <c r="S143" s="79" t="n">
        <v>5.67616659008273</v>
      </c>
      <c r="T143" s="79" t="n">
        <v>0.71353060390999</v>
      </c>
      <c r="U143" s="79" t="n">
        <v>5.67616659008273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3</v>
      </c>
      <c r="B145" s="73" t="n">
        <v>0.150317995716</v>
      </c>
      <c r="C145" s="73" t="n">
        <v>0.013678937610156</v>
      </c>
      <c r="D145" s="73"/>
      <c r="E145" s="19" t="n">
        <v>0.150317995716</v>
      </c>
      <c r="F145" s="74" t="n">
        <v>245.535089292</v>
      </c>
      <c r="G145" s="74" t="n">
        <v>4910.70178584</v>
      </c>
      <c r="H145" s="74" t="n">
        <v>73.78812</v>
      </c>
      <c r="I145" s="75" t="n">
        <v>1475.7624</v>
      </c>
      <c r="J145" s="76" t="n">
        <v>-0.00490354399933131</v>
      </c>
      <c r="K145" s="77" t="n">
        <v>-0.0334604620779767</v>
      </c>
      <c r="L145" s="77" t="n">
        <v>-0.00490354399933131</v>
      </c>
      <c r="M145" s="78" t="n">
        <v>-0.0334604620779767</v>
      </c>
      <c r="N145" s="76" t="n">
        <v>0.106373815581242</v>
      </c>
      <c r="O145" s="77" t="n">
        <v>0.725866235284354</v>
      </c>
      <c r="P145" s="77" t="n">
        <v>0.106373815581242</v>
      </c>
      <c r="Q145" s="78" t="n">
        <v>0.725866235284354</v>
      </c>
      <c r="R145" s="79" t="n">
        <v>0.965510405020514</v>
      </c>
      <c r="S145" s="79" t="n">
        <v>4.44282697014881</v>
      </c>
      <c r="T145" s="79" t="n">
        <v>0.965510405020514</v>
      </c>
      <c r="U145" s="79" t="n">
        <v>4.4428269701488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5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67382016150436</v>
      </c>
      <c r="L148" s="77" t="n">
        <v>0</v>
      </c>
      <c r="M148" s="78" t="n">
        <v>-0.667382016150436</v>
      </c>
      <c r="N148" s="76" t="n">
        <v>0</v>
      </c>
      <c r="O148" s="77" t="n">
        <v>0.383835778328739</v>
      </c>
      <c r="P148" s="77" t="n">
        <v>0</v>
      </c>
      <c r="Q148" s="78" t="n">
        <v>0.383835778328739</v>
      </c>
      <c r="R148" s="79" t="n">
        <v>0.614084094481963</v>
      </c>
      <c r="S148" s="79" t="n">
        <v>1.56602267622067</v>
      </c>
      <c r="T148" s="79" t="n">
        <v>0.614084094481963</v>
      </c>
      <c r="U148" s="79" t="n">
        <v>1.56602267622067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67382016150436</v>
      </c>
      <c r="L150" s="77" t="n">
        <v>0</v>
      </c>
      <c r="M150" s="78" t="n">
        <v>-0.667382016150436</v>
      </c>
      <c r="N150" s="76" t="n">
        <v>0</v>
      </c>
      <c r="O150" s="77" t="n">
        <v>0.383835778328739</v>
      </c>
      <c r="P150" s="77" t="n">
        <v>0</v>
      </c>
      <c r="Q150" s="78" t="n">
        <v>0.383835778328739</v>
      </c>
      <c r="R150" s="79" t="n">
        <v>0.614084094481963</v>
      </c>
      <c r="S150" s="79" t="n">
        <v>1.56602267622067</v>
      </c>
      <c r="T150" s="79" t="n">
        <v>0.614084094481963</v>
      </c>
      <c r="U150" s="79" t="n">
        <v>1.56602267622067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3</v>
      </c>
      <c r="B159" s="73" t="n">
        <v>0.13148382604</v>
      </c>
      <c r="C159" s="73" t="n">
        <v>0.01196502816964</v>
      </c>
      <c r="D159" s="73"/>
      <c r="E159" s="19" t="n">
        <v>0.13148382604</v>
      </c>
      <c r="F159" s="74" t="n">
        <v>214.77064548</v>
      </c>
      <c r="G159" s="74" t="n">
        <v>4295.4129096</v>
      </c>
      <c r="H159" s="74" t="n">
        <v>64.5428</v>
      </c>
      <c r="I159" s="75" t="n">
        <v>1290.856</v>
      </c>
      <c r="J159" s="76" t="n">
        <v>-0.00425234878451647</v>
      </c>
      <c r="K159" s="77" t="n">
        <v>-0.0285757374929803</v>
      </c>
      <c r="L159" s="77" t="n">
        <v>-0.00425234878451647</v>
      </c>
      <c r="M159" s="78" t="n">
        <v>-0.0285757374929803</v>
      </c>
      <c r="N159" s="76" t="n">
        <v>0.108173951965262</v>
      </c>
      <c r="O159" s="77" t="n">
        <v>0.726927778406372</v>
      </c>
      <c r="P159" s="77" t="n">
        <v>0.108173951965262</v>
      </c>
      <c r="Q159" s="78" t="n">
        <v>0.726927778406372</v>
      </c>
      <c r="R159" s="79" t="n">
        <v>0.970396314093212</v>
      </c>
      <c r="S159" s="79" t="n">
        <v>4.46530963681817</v>
      </c>
      <c r="T159" s="79" t="n">
        <v>0.970396314093212</v>
      </c>
      <c r="U159" s="79" t="n">
        <v>4.46530963681817</v>
      </c>
    </row>
    <row r="160" customFormat="false" ht="15" hidden="false" customHeight="false" outlineLevel="0" collapsed="false">
      <c r="A160" s="72" t="s">
        <v>91</v>
      </c>
      <c r="B160" s="73" t="n">
        <v>0.06990518528</v>
      </c>
      <c r="C160" s="73" t="n">
        <v>0.00636137186048</v>
      </c>
      <c r="D160" s="73"/>
      <c r="E160" s="19" t="n">
        <v>0.06990518528</v>
      </c>
      <c r="F160" s="74" t="n">
        <v>156.18817192</v>
      </c>
      <c r="G160" s="74" t="n">
        <v>3123.7634384</v>
      </c>
      <c r="H160" s="74" t="n">
        <v>13.58496</v>
      </c>
      <c r="I160" s="75" t="n">
        <v>271.6992</v>
      </c>
      <c r="J160" s="76" t="n">
        <v>-0.0510791745882331</v>
      </c>
      <c r="K160" s="77" t="n">
        <v>-0.364996183181872</v>
      </c>
      <c r="L160" s="77" t="n">
        <v>-0.0510791745882331</v>
      </c>
      <c r="M160" s="78" t="n">
        <v>-0.364996183181872</v>
      </c>
      <c r="N160" s="76" t="n">
        <v>0.108186676406513</v>
      </c>
      <c r="O160" s="77" t="n">
        <v>0.773068951834751</v>
      </c>
      <c r="P160" s="77" t="n">
        <v>0.108186676406513</v>
      </c>
      <c r="Q160" s="78" t="n">
        <v>0.773068951834751</v>
      </c>
      <c r="R160" s="79" t="n">
        <v>0.719599688618963</v>
      </c>
      <c r="S160" s="79" t="n">
        <v>5.72444641952338</v>
      </c>
      <c r="T160" s="79" t="n">
        <v>0.719599688618963</v>
      </c>
      <c r="U160" s="79" t="n">
        <v>5.72444641952338</v>
      </c>
    </row>
    <row r="161" customFormat="false" ht="15" hidden="false" customHeight="false" outlineLevel="0" collapsed="false">
      <c r="A161" s="72" t="s">
        <v>93</v>
      </c>
      <c r="B161" s="73" t="n">
        <v>0.09505925261</v>
      </c>
      <c r="C161" s="73" t="n">
        <v>0.00865039198751</v>
      </c>
      <c r="D161" s="73"/>
      <c r="E161" s="19" t="n">
        <v>0.09505925261</v>
      </c>
      <c r="F161" s="74" t="n">
        <v>155.27337207</v>
      </c>
      <c r="G161" s="74" t="n">
        <v>3105.4674414</v>
      </c>
      <c r="H161" s="74" t="n">
        <v>46.6627</v>
      </c>
      <c r="I161" s="75" t="n">
        <v>933.254</v>
      </c>
      <c r="J161" s="76" t="n">
        <v>-0.00322680589909451</v>
      </c>
      <c r="K161" s="77" t="n">
        <v>-0.0211908002514318</v>
      </c>
      <c r="L161" s="77" t="n">
        <v>-0.00322680589909451</v>
      </c>
      <c r="M161" s="78" t="n">
        <v>-0.0211908002514318</v>
      </c>
      <c r="N161" s="76" t="n">
        <v>0.110936513649016</v>
      </c>
      <c r="O161" s="77" t="n">
        <v>0.728532665068635</v>
      </c>
      <c r="P161" s="77" t="n">
        <v>0.110936513649016</v>
      </c>
      <c r="Q161" s="78" t="n">
        <v>0.728532665068635</v>
      </c>
      <c r="R161" s="79" t="n">
        <v>0.977877658931493</v>
      </c>
      <c r="S161" s="79" t="n">
        <v>4.49973528406926</v>
      </c>
      <c r="T161" s="79" t="n">
        <v>0.977877658931493</v>
      </c>
      <c r="U161" s="79" t="n">
        <v>4.49973528406926</v>
      </c>
    </row>
    <row r="162" customFormat="false" ht="15" hidden="false" customHeight="false" outlineLevel="0" collapsed="false">
      <c r="A162" s="72" t="s">
        <v>91</v>
      </c>
      <c r="B162" s="73" t="n">
        <v>0.16487072</v>
      </c>
      <c r="C162" s="73" t="n">
        <v>0.01500323552</v>
      </c>
      <c r="D162" s="73"/>
      <c r="E162" s="19" t="n">
        <v>0.16487072</v>
      </c>
      <c r="F162" s="74" t="n">
        <v>368.36833</v>
      </c>
      <c r="G162" s="74" t="n">
        <v>7367.3666</v>
      </c>
      <c r="H162" s="74" t="n">
        <v>32.04</v>
      </c>
      <c r="I162" s="75" t="n">
        <v>640.8</v>
      </c>
      <c r="J162" s="76" t="n">
        <v>-0.0499565571498783</v>
      </c>
      <c r="K162" s="77" t="n">
        <v>-0.350629011043889</v>
      </c>
      <c r="L162" s="77" t="n">
        <v>-0.0499565571498783</v>
      </c>
      <c r="M162" s="78" t="n">
        <v>-0.350629011043889</v>
      </c>
      <c r="N162" s="76" t="n">
        <v>0.110401837513977</v>
      </c>
      <c r="O162" s="77" t="n">
        <v>0.77487499766681</v>
      </c>
      <c r="P162" s="77" t="n">
        <v>0.110401837513977</v>
      </c>
      <c r="Q162" s="78" t="n">
        <v>0.77487499766681</v>
      </c>
      <c r="R162" s="79" t="n">
        <v>0.727630741825784</v>
      </c>
      <c r="S162" s="79" t="n">
        <v>5.78833379260301</v>
      </c>
      <c r="T162" s="79" t="n">
        <v>0.727630741825784</v>
      </c>
      <c r="U162" s="79" t="n">
        <v>5.78833379260301</v>
      </c>
    </row>
    <row r="163" customFormat="false" ht="15" hidden="false" customHeight="false" outlineLevel="0" collapsed="false">
      <c r="A163" s="72" t="s">
        <v>93</v>
      </c>
      <c r="B163" s="73" t="n">
        <v>0.132816432385</v>
      </c>
      <c r="C163" s="73" t="n">
        <v>0.012086295347035</v>
      </c>
      <c r="D163" s="73"/>
      <c r="E163" s="19" t="n">
        <v>0.132816432385</v>
      </c>
      <c r="F163" s="74" t="n">
        <v>216.947374995</v>
      </c>
      <c r="G163" s="74" t="n">
        <v>4338.9474999</v>
      </c>
      <c r="H163" s="74" t="n">
        <v>65.19695</v>
      </c>
      <c r="I163" s="75" t="n">
        <v>1303.939</v>
      </c>
      <c r="J163" s="76" t="n">
        <v>-0.00322680589909455</v>
      </c>
      <c r="K163" s="77" t="n">
        <v>-0.0211908002514317</v>
      </c>
      <c r="L163" s="77" t="n">
        <v>-0.00322680589909455</v>
      </c>
      <c r="M163" s="78" t="n">
        <v>-0.0211908002514317</v>
      </c>
      <c r="N163" s="76" t="n">
        <v>0.110936513649016</v>
      </c>
      <c r="O163" s="77" t="n">
        <v>0.728532665068635</v>
      </c>
      <c r="P163" s="77" t="n">
        <v>0.110936513649016</v>
      </c>
      <c r="Q163" s="78" t="n">
        <v>0.728532665068635</v>
      </c>
      <c r="R163" s="79" t="n">
        <v>0.977877658931493</v>
      </c>
      <c r="S163" s="79" t="n">
        <v>4.49973528406926</v>
      </c>
      <c r="T163" s="79" t="n">
        <v>0.977877658931493</v>
      </c>
      <c r="U163" s="79" t="n">
        <v>4.49973528406926</v>
      </c>
    </row>
    <row r="164" customFormat="false" ht="15" hidden="false" customHeight="false" outlineLevel="0" collapsed="false">
      <c r="A164" s="72" t="s">
        <v>9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4124163443703</v>
      </c>
      <c r="L164" s="77" t="n">
        <v>0</v>
      </c>
      <c r="M164" s="78" t="n">
        <v>-0.954124163443703</v>
      </c>
      <c r="N164" s="76" t="n">
        <v>0</v>
      </c>
      <c r="O164" s="77" t="n">
        <v>0.545858936407817</v>
      </c>
      <c r="P164" s="77" t="n">
        <v>0</v>
      </c>
      <c r="Q164" s="78" t="n">
        <v>0.545858936407817</v>
      </c>
      <c r="R164" s="79" t="n">
        <v>0.48405467878228</v>
      </c>
      <c r="S164" s="79" t="n">
        <v>2.56276402482033</v>
      </c>
      <c r="T164" s="79" t="n">
        <v>0.48405467878228</v>
      </c>
      <c r="U164" s="79" t="n">
        <v>2.56276402482033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6906361790359</v>
      </c>
      <c r="L174" s="77" t="n">
        <v>0</v>
      </c>
      <c r="M174" s="78" t="n">
        <v>-3.26906361790359</v>
      </c>
      <c r="N174" s="76" t="n">
        <v>0</v>
      </c>
      <c r="O174" s="77" t="n">
        <v>0.0781857122625466</v>
      </c>
      <c r="P174" s="77" t="n">
        <v>0</v>
      </c>
      <c r="Q174" s="78" t="n">
        <v>0.0781857122625466</v>
      </c>
      <c r="R174" s="79" t="n">
        <v>0.214962486273726</v>
      </c>
      <c r="S174" s="79" t="n">
        <v>1.09570277240135</v>
      </c>
      <c r="T174" s="79" t="n">
        <v>0.214962486273726</v>
      </c>
      <c r="U174" s="79" t="n">
        <v>1.09570277240135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906361790359</v>
      </c>
      <c r="L175" s="77" t="n">
        <v>0</v>
      </c>
      <c r="M175" s="78" t="n">
        <v>-3.26906361790359</v>
      </c>
      <c r="N175" s="76" t="n">
        <v>0</v>
      </c>
      <c r="O175" s="77" t="n">
        <v>0.0781857122625466</v>
      </c>
      <c r="P175" s="77" t="n">
        <v>0</v>
      </c>
      <c r="Q175" s="78" t="n">
        <v>0.0781857122625466</v>
      </c>
      <c r="R175" s="79" t="n">
        <v>0.214962486273726</v>
      </c>
      <c r="S175" s="79" t="n">
        <v>1.09570277240135</v>
      </c>
      <c r="T175" s="79" t="n">
        <v>0.214962486273726</v>
      </c>
      <c r="U175" s="79" t="n">
        <v>1.09570277240135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6906361790359</v>
      </c>
      <c r="L177" s="77" t="n">
        <v>0</v>
      </c>
      <c r="M177" s="78" t="n">
        <v>-3.26906361790359</v>
      </c>
      <c r="N177" s="76" t="n">
        <v>0</v>
      </c>
      <c r="O177" s="77" t="n">
        <v>0.0781857122625466</v>
      </c>
      <c r="P177" s="77" t="n">
        <v>0</v>
      </c>
      <c r="Q177" s="78" t="n">
        <v>0.0781857122625466</v>
      </c>
      <c r="R177" s="79" t="n">
        <v>0.214962486273726</v>
      </c>
      <c r="S177" s="79" t="n">
        <v>1.09570277240135</v>
      </c>
      <c r="T177" s="79" t="n">
        <v>0.214962486273726</v>
      </c>
      <c r="U177" s="79" t="n">
        <v>1.09570277240135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906361790359</v>
      </c>
      <c r="L178" s="77" t="n">
        <v>0</v>
      </c>
      <c r="M178" s="78" t="n">
        <v>-3.26906361790359</v>
      </c>
      <c r="N178" s="76" t="n">
        <v>0</v>
      </c>
      <c r="O178" s="77" t="n">
        <v>0.0781857122625466</v>
      </c>
      <c r="P178" s="77" t="n">
        <v>0</v>
      </c>
      <c r="Q178" s="78" t="n">
        <v>0.0781857122625466</v>
      </c>
      <c r="R178" s="79" t="n">
        <v>0.214962486273726</v>
      </c>
      <c r="S178" s="79" t="n">
        <v>1.09570277240135</v>
      </c>
      <c r="T178" s="79" t="n">
        <v>0.214962486273726</v>
      </c>
      <c r="U178" s="79" t="n">
        <v>1.09570277240135</v>
      </c>
    </row>
    <row r="179" customFormat="false" ht="15" hidden="false" customHeight="false" outlineLevel="0" collapsed="false">
      <c r="A179" s="72" t="s">
        <v>94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906361790359</v>
      </c>
      <c r="L179" s="77" t="n">
        <v>0</v>
      </c>
      <c r="M179" s="78" t="n">
        <v>-3.26906361790359</v>
      </c>
      <c r="N179" s="76" t="n">
        <v>0</v>
      </c>
      <c r="O179" s="77" t="n">
        <v>0.0781857122625466</v>
      </c>
      <c r="P179" s="77" t="n">
        <v>0</v>
      </c>
      <c r="Q179" s="78" t="n">
        <v>0.0781857122625466</v>
      </c>
      <c r="R179" s="79" t="n">
        <v>0.214962486273726</v>
      </c>
      <c r="S179" s="79" t="n">
        <v>1.09570277240135</v>
      </c>
      <c r="T179" s="79" t="n">
        <v>0.214962486273726</v>
      </c>
      <c r="U179" s="79" t="n">
        <v>1.09570277240135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6906361790359</v>
      </c>
      <c r="L180" s="77" t="n">
        <v>0</v>
      </c>
      <c r="M180" s="78" t="n">
        <v>-3.26906361790359</v>
      </c>
      <c r="N180" s="76" t="n">
        <v>0</v>
      </c>
      <c r="O180" s="77" t="n">
        <v>0.0781857122625466</v>
      </c>
      <c r="P180" s="77" t="n">
        <v>0</v>
      </c>
      <c r="Q180" s="78" t="n">
        <v>0.0781857122625466</v>
      </c>
      <c r="R180" s="79" t="n">
        <v>0.214962486273726</v>
      </c>
      <c r="S180" s="79" t="n">
        <v>1.09570277240135</v>
      </c>
      <c r="T180" s="79" t="n">
        <v>0.214962486273726</v>
      </c>
      <c r="U180" s="79" t="n">
        <v>1.09570277240135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4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3</v>
      </c>
      <c r="B183" s="73" t="n">
        <v>0.149340751063</v>
      </c>
      <c r="C183" s="73" t="n">
        <v>0.013590008346733</v>
      </c>
      <c r="D183" s="73"/>
      <c r="E183" s="19" t="n">
        <v>0.149340751063</v>
      </c>
      <c r="F183" s="74" t="n">
        <v>243.938820981</v>
      </c>
      <c r="G183" s="74" t="n">
        <v>4878.77641962</v>
      </c>
      <c r="H183" s="74" t="n">
        <v>73.30841</v>
      </c>
      <c r="I183" s="75" t="n">
        <v>1466.1682</v>
      </c>
      <c r="J183" s="76" t="n">
        <v>-0.00500451942482388</v>
      </c>
      <c r="K183" s="77" t="n">
        <v>-0.0342325339563443</v>
      </c>
      <c r="L183" s="77" t="n">
        <v>-0.00500451942482388</v>
      </c>
      <c r="M183" s="78" t="n">
        <v>-0.0342325339563443</v>
      </c>
      <c r="N183" s="76" t="n">
        <v>0.106091240323208</v>
      </c>
      <c r="O183" s="77" t="n">
        <v>0.72569844944957</v>
      </c>
      <c r="P183" s="77" t="n">
        <v>0.106091240323208</v>
      </c>
      <c r="Q183" s="78" t="n">
        <v>0.72569844944957</v>
      </c>
      <c r="R183" s="79" t="n">
        <v>0.964742645216757</v>
      </c>
      <c r="S183" s="79" t="n">
        <v>4.43929409888715</v>
      </c>
      <c r="T183" s="79" t="n">
        <v>0.964742645216757</v>
      </c>
      <c r="U183" s="79" t="n">
        <v>4.43929409888715</v>
      </c>
    </row>
    <row r="184" customFormat="false" ht="15" hidden="false" customHeight="false" outlineLevel="0" collapsed="false">
      <c r="A184" s="72" t="s">
        <v>91</v>
      </c>
      <c r="B184" s="73" t="n">
        <v>0.16223278848</v>
      </c>
      <c r="C184" s="73" t="n">
        <v>0.01476318375168</v>
      </c>
      <c r="D184" s="73"/>
      <c r="E184" s="19" t="n">
        <v>0.16223278848</v>
      </c>
      <c r="F184" s="74" t="n">
        <v>362.47443672</v>
      </c>
      <c r="G184" s="74" t="n">
        <v>7249.4887344</v>
      </c>
      <c r="H184" s="74" t="n">
        <v>31.52736</v>
      </c>
      <c r="I184" s="75" t="n">
        <v>630.5472</v>
      </c>
      <c r="J184" s="76" t="n">
        <v>-0.0519088777284848</v>
      </c>
      <c r="K184" s="77" t="n">
        <v>-0.376068039099581</v>
      </c>
      <c r="L184" s="77" t="n">
        <v>-0.0519088777284848</v>
      </c>
      <c r="M184" s="78" t="n">
        <v>-0.376068039099581</v>
      </c>
      <c r="N184" s="76" t="n">
        <v>0.10651502009886</v>
      </c>
      <c r="O184" s="77" t="n">
        <v>0.7716771484206</v>
      </c>
      <c r="P184" s="77" t="n">
        <v>0.10651502009886</v>
      </c>
      <c r="Q184" s="78" t="n">
        <v>0.7716771484206</v>
      </c>
      <c r="R184" s="79" t="n">
        <v>0.71353060390999</v>
      </c>
      <c r="S184" s="79" t="n">
        <v>5.67616659008273</v>
      </c>
      <c r="T184" s="79" t="n">
        <v>0.71353060390999</v>
      </c>
      <c r="U184" s="79" t="n">
        <v>5.67616659008273</v>
      </c>
    </row>
    <row r="185" customFormat="false" ht="15" hidden="false" customHeight="false" outlineLevel="0" collapsed="false">
      <c r="A185" s="72" t="s">
        <v>93</v>
      </c>
      <c r="B185" s="73" t="n">
        <v>0.10216648645</v>
      </c>
      <c r="C185" s="73" t="n">
        <v>0.00929715026695</v>
      </c>
      <c r="D185" s="73"/>
      <c r="E185" s="19" t="n">
        <v>0.10216648645</v>
      </c>
      <c r="F185" s="74" t="n">
        <v>166.88259615</v>
      </c>
      <c r="G185" s="74" t="n">
        <v>3337.651923</v>
      </c>
      <c r="H185" s="74" t="n">
        <v>50.1515</v>
      </c>
      <c r="I185" s="75" t="n">
        <v>1003.03</v>
      </c>
      <c r="J185" s="76" t="n">
        <v>-0.00500451942482386</v>
      </c>
      <c r="K185" s="77" t="n">
        <v>-0.0342325339563444</v>
      </c>
      <c r="L185" s="77" t="n">
        <v>-0.00500451942482386</v>
      </c>
      <c r="M185" s="78" t="n">
        <v>-0.0342325339563444</v>
      </c>
      <c r="N185" s="76" t="n">
        <v>0.106091240323208</v>
      </c>
      <c r="O185" s="77" t="n">
        <v>0.72569844944957</v>
      </c>
      <c r="P185" s="77" t="n">
        <v>0.106091240323208</v>
      </c>
      <c r="Q185" s="78" t="n">
        <v>0.72569844944957</v>
      </c>
      <c r="R185" s="79" t="n">
        <v>0.964742645216757</v>
      </c>
      <c r="S185" s="79" t="n">
        <v>4.43929409888715</v>
      </c>
      <c r="T185" s="79" t="n">
        <v>0.964742645216757</v>
      </c>
      <c r="U185" s="79" t="n">
        <v>4.43929409888715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3</v>
      </c>
      <c r="B187" s="73" t="n">
        <v>0.1332606345</v>
      </c>
      <c r="C187" s="73" t="n">
        <v>0.0121267177395</v>
      </c>
      <c r="D187" s="73"/>
      <c r="E187" s="19" t="n">
        <v>0.1332606345</v>
      </c>
      <c r="F187" s="74" t="n">
        <v>217.6729515</v>
      </c>
      <c r="G187" s="74" t="n">
        <v>4353.45903</v>
      </c>
      <c r="H187" s="74" t="n">
        <v>65.415</v>
      </c>
      <c r="I187" s="75" t="n">
        <v>1308.3</v>
      </c>
      <c r="J187" s="76" t="n">
        <v>-0.00425234878451644</v>
      </c>
      <c r="K187" s="77" t="n">
        <v>-0.0285757374929803</v>
      </c>
      <c r="L187" s="77" t="n">
        <v>-0.00425234878451644</v>
      </c>
      <c r="M187" s="78" t="n">
        <v>-0.0285757374929803</v>
      </c>
      <c r="N187" s="76" t="n">
        <v>0.108173951965262</v>
      </c>
      <c r="O187" s="77" t="n">
        <v>0.726927778406371</v>
      </c>
      <c r="P187" s="77" t="n">
        <v>0.108173951965262</v>
      </c>
      <c r="Q187" s="78" t="n">
        <v>0.726927778406371</v>
      </c>
      <c r="R187" s="79" t="n">
        <v>0.970396314093213</v>
      </c>
      <c r="S187" s="79" t="n">
        <v>4.46530963681817</v>
      </c>
      <c r="T187" s="79" t="n">
        <v>0.970396314093213</v>
      </c>
      <c r="U187" s="79" t="n">
        <v>4.46530963681817</v>
      </c>
    </row>
    <row r="188" customFormat="false" ht="15" hidden="false" customHeight="false" outlineLevel="0" collapsed="false">
      <c r="A188" s="72" t="s">
        <v>94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6906361790359</v>
      </c>
      <c r="L188" s="77" t="n">
        <v>0</v>
      </c>
      <c r="M188" s="78" t="n">
        <v>-3.26906361790359</v>
      </c>
      <c r="N188" s="76" t="n">
        <v>0</v>
      </c>
      <c r="O188" s="77" t="n">
        <v>0.0781857122625466</v>
      </c>
      <c r="P188" s="77" t="n">
        <v>0</v>
      </c>
      <c r="Q188" s="78" t="n">
        <v>0.0781857122625466</v>
      </c>
      <c r="R188" s="79" t="n">
        <v>0.214962486273726</v>
      </c>
      <c r="S188" s="79" t="n">
        <v>1.09570277240135</v>
      </c>
      <c r="T188" s="79" t="n">
        <v>0.214962486273726</v>
      </c>
      <c r="U188" s="79" t="n">
        <v>1.09570277240135</v>
      </c>
    </row>
    <row r="189" customFormat="false" ht="15" hidden="false" customHeight="false" outlineLevel="0" collapsed="false">
      <c r="A189" s="72" t="s">
        <v>93</v>
      </c>
      <c r="B189" s="73" t="n">
        <v>0.0710723384</v>
      </c>
      <c r="C189" s="73" t="n">
        <v>0.0064675827944</v>
      </c>
      <c r="D189" s="73"/>
      <c r="E189" s="19" t="n">
        <v>0.0710723384</v>
      </c>
      <c r="F189" s="74" t="n">
        <v>116.0922408</v>
      </c>
      <c r="G189" s="74" t="n">
        <v>2321.844816</v>
      </c>
      <c r="H189" s="74" t="n">
        <v>34.888</v>
      </c>
      <c r="I189" s="75" t="n">
        <v>697.76</v>
      </c>
      <c r="J189" s="76" t="n">
        <v>-0.00500451942482386</v>
      </c>
      <c r="K189" s="77" t="n">
        <v>-0.0342325339563445</v>
      </c>
      <c r="L189" s="77" t="n">
        <v>-0.00500451942482386</v>
      </c>
      <c r="M189" s="78" t="n">
        <v>-0.0342325339563445</v>
      </c>
      <c r="N189" s="76" t="n">
        <v>0.106091240323208</v>
      </c>
      <c r="O189" s="77" t="n">
        <v>0.72569844944957</v>
      </c>
      <c r="P189" s="77" t="n">
        <v>0.106091240323208</v>
      </c>
      <c r="Q189" s="78" t="n">
        <v>0.72569844944957</v>
      </c>
      <c r="R189" s="79" t="n">
        <v>0.964742645216757</v>
      </c>
      <c r="S189" s="79" t="n">
        <v>4.43929409888715</v>
      </c>
      <c r="T189" s="79" t="n">
        <v>0.964742645216757</v>
      </c>
      <c r="U189" s="79" t="n">
        <v>4.43929409888715</v>
      </c>
    </row>
    <row r="190" customFormat="false" ht="15" hidden="false" customHeight="false" outlineLevel="0" collapsed="false">
      <c r="A190" s="72" t="s">
        <v>91</v>
      </c>
      <c r="B190" s="73" t="n">
        <v>0.2984160032</v>
      </c>
      <c r="C190" s="73" t="n">
        <v>0.0271558562912</v>
      </c>
      <c r="D190" s="73"/>
      <c r="E190" s="19" t="n">
        <v>0.2984160032</v>
      </c>
      <c r="F190" s="74" t="n">
        <v>666.7466773</v>
      </c>
      <c r="G190" s="74" t="n">
        <v>13334.933546</v>
      </c>
      <c r="H190" s="74" t="n">
        <v>57.9924</v>
      </c>
      <c r="I190" s="75" t="n">
        <v>1159.848</v>
      </c>
      <c r="J190" s="76" t="n">
        <v>-0.0519088777284848</v>
      </c>
      <c r="K190" s="77" t="n">
        <v>-0.376068039099582</v>
      </c>
      <c r="L190" s="77" t="n">
        <v>-0.0519088777284848</v>
      </c>
      <c r="M190" s="78" t="n">
        <v>-0.376068039099582</v>
      </c>
      <c r="N190" s="76" t="n">
        <v>0.10651502009886</v>
      </c>
      <c r="O190" s="77" t="n">
        <v>0.7716771484206</v>
      </c>
      <c r="P190" s="77" t="n">
        <v>0.10651502009886</v>
      </c>
      <c r="Q190" s="78" t="n">
        <v>0.7716771484206</v>
      </c>
      <c r="R190" s="79" t="n">
        <v>0.71353060390999</v>
      </c>
      <c r="S190" s="79" t="n">
        <v>5.67616659008273</v>
      </c>
      <c r="T190" s="79" t="n">
        <v>0.71353060390999</v>
      </c>
      <c r="U190" s="79" t="n">
        <v>5.67616659008273</v>
      </c>
    </row>
    <row r="191" customFormat="false" ht="15" hidden="false" customHeight="false" outlineLevel="0" collapsed="false">
      <c r="A191" s="72" t="s">
        <v>94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6906361790359</v>
      </c>
      <c r="L191" s="77" t="n">
        <v>0</v>
      </c>
      <c r="M191" s="78" t="n">
        <v>-3.26906361790359</v>
      </c>
      <c r="N191" s="76" t="n">
        <v>0</v>
      </c>
      <c r="O191" s="77" t="n">
        <v>0.0781857122625466</v>
      </c>
      <c r="P191" s="77" t="n">
        <v>0</v>
      </c>
      <c r="Q191" s="78" t="n">
        <v>0.0781857122625466</v>
      </c>
      <c r="R191" s="79" t="n">
        <v>0.214962486273726</v>
      </c>
      <c r="S191" s="79" t="n">
        <v>1.09570277240135</v>
      </c>
      <c r="T191" s="79" t="n">
        <v>0.214962486273726</v>
      </c>
      <c r="U191" s="79" t="n">
        <v>1.09570277240135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6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9.82777872</v>
      </c>
      <c r="I193" s="75" t="n">
        <v>127.76112336</v>
      </c>
      <c r="J193" s="76" t="n">
        <v>0</v>
      </c>
      <c r="K193" s="77" t="n">
        <v>-0.954124163443703</v>
      </c>
      <c r="L193" s="77" t="n">
        <v>0</v>
      </c>
      <c r="M193" s="78" t="n">
        <v>-0.954124163443703</v>
      </c>
      <c r="N193" s="76" t="n">
        <v>0</v>
      </c>
      <c r="O193" s="77" t="n">
        <v>0.545858936407817</v>
      </c>
      <c r="P193" s="77" t="n">
        <v>0</v>
      </c>
      <c r="Q193" s="78" t="n">
        <v>0.545858936407817</v>
      </c>
      <c r="R193" s="79" t="n">
        <v>0.48405467878228</v>
      </c>
      <c r="S193" s="79" t="n">
        <v>2.56276402482033</v>
      </c>
      <c r="T193" s="79" t="n">
        <v>0.48405467878228</v>
      </c>
      <c r="U193" s="79" t="n">
        <v>2.56276402482033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3</v>
      </c>
      <c r="B199" s="73" t="n">
        <v>0.11726935836</v>
      </c>
      <c r="C199" s="73" t="n">
        <v>0.01067151161076</v>
      </c>
      <c r="D199" s="73"/>
      <c r="E199" s="19" t="n">
        <v>0.11726935836</v>
      </c>
      <c r="F199" s="74" t="n">
        <v>191.55219732</v>
      </c>
      <c r="G199" s="74" t="n">
        <v>3831.0439464</v>
      </c>
      <c r="H199" s="74" t="n">
        <v>57.5652</v>
      </c>
      <c r="I199" s="75" t="n">
        <v>1151.304</v>
      </c>
      <c r="J199" s="76" t="n">
        <v>-0.00490354399933132</v>
      </c>
      <c r="K199" s="77" t="n">
        <v>-0.0334604620779767</v>
      </c>
      <c r="L199" s="77" t="n">
        <v>-0.00490354399933132</v>
      </c>
      <c r="M199" s="78" t="n">
        <v>-0.0334604620779767</v>
      </c>
      <c r="N199" s="76" t="n">
        <v>0.106373815581242</v>
      </c>
      <c r="O199" s="77" t="n">
        <v>0.725866235284354</v>
      </c>
      <c r="P199" s="77" t="n">
        <v>0.106373815581242</v>
      </c>
      <c r="Q199" s="78" t="n">
        <v>0.725866235284354</v>
      </c>
      <c r="R199" s="79" t="n">
        <v>0.965510405020514</v>
      </c>
      <c r="S199" s="79" t="n">
        <v>4.44282697014881</v>
      </c>
      <c r="T199" s="79" t="n">
        <v>0.965510405020514</v>
      </c>
      <c r="U199" s="79" t="n">
        <v>4.4428269701488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6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4124163443703</v>
      </c>
      <c r="L213" s="77" t="n">
        <v>0</v>
      </c>
      <c r="M213" s="78" t="n">
        <v>-0.954124163443703</v>
      </c>
      <c r="N213" s="76" t="n">
        <v>0</v>
      </c>
      <c r="O213" s="77" t="n">
        <v>0.545858936407817</v>
      </c>
      <c r="P213" s="77" t="n">
        <v>0</v>
      </c>
      <c r="Q213" s="78" t="n">
        <v>0.545858936407817</v>
      </c>
      <c r="R213" s="79" t="n">
        <v>0.48405467878228</v>
      </c>
      <c r="S213" s="79" t="n">
        <v>2.56276402482033</v>
      </c>
      <c r="T213" s="79" t="n">
        <v>0.48405467878228</v>
      </c>
      <c r="U213" s="79" t="n">
        <v>2.56276402482033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4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906361790359</v>
      </c>
      <c r="L227" s="77" t="n">
        <v>0</v>
      </c>
      <c r="M227" s="78" t="n">
        <v>-3.26906361790359</v>
      </c>
      <c r="N227" s="76" t="n">
        <v>0</v>
      </c>
      <c r="O227" s="77" t="n">
        <v>0.0781857122625466</v>
      </c>
      <c r="P227" s="77" t="n">
        <v>0</v>
      </c>
      <c r="Q227" s="78" t="n">
        <v>0.0781857122625466</v>
      </c>
      <c r="R227" s="79" t="n">
        <v>0.214962486273726</v>
      </c>
      <c r="S227" s="79" t="n">
        <v>1.09570277240135</v>
      </c>
      <c r="T227" s="79" t="n">
        <v>0.214962486273726</v>
      </c>
      <c r="U227" s="79" t="n">
        <v>1.09570277240135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06361790359</v>
      </c>
      <c r="L228" s="77" t="n">
        <v>0</v>
      </c>
      <c r="M228" s="78" t="n">
        <v>-3.26906361790359</v>
      </c>
      <c r="N228" s="76" t="n">
        <v>0</v>
      </c>
      <c r="O228" s="77" t="n">
        <v>0.0781857122625466</v>
      </c>
      <c r="P228" s="77" t="n">
        <v>0</v>
      </c>
      <c r="Q228" s="78" t="n">
        <v>0.0781857122625466</v>
      </c>
      <c r="R228" s="79" t="n">
        <v>0.214962486273726</v>
      </c>
      <c r="S228" s="79" t="n">
        <v>1.09570277240135</v>
      </c>
      <c r="T228" s="79" t="n">
        <v>0.214962486273726</v>
      </c>
      <c r="U228" s="79" t="n">
        <v>1.09570277240135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4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6906361790359</v>
      </c>
      <c r="L234" s="77" t="n">
        <v>0</v>
      </c>
      <c r="M234" s="78" t="n">
        <v>-3.26906361790359</v>
      </c>
      <c r="N234" s="76" t="n">
        <v>0</v>
      </c>
      <c r="O234" s="77" t="n">
        <v>0.0781857122625466</v>
      </c>
      <c r="P234" s="77" t="n">
        <v>0</v>
      </c>
      <c r="Q234" s="78" t="n">
        <v>0.0781857122625466</v>
      </c>
      <c r="R234" s="79" t="n">
        <v>0.214962486273726</v>
      </c>
      <c r="S234" s="79" t="n">
        <v>1.09570277240135</v>
      </c>
      <c r="T234" s="79" t="n">
        <v>0.214962486273726</v>
      </c>
      <c r="U234" s="79" t="n">
        <v>1.09570277240135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6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4124163443703</v>
      </c>
      <c r="L236" s="77" t="n">
        <v>0</v>
      </c>
      <c r="M236" s="78" t="n">
        <v>-0.954124163443703</v>
      </c>
      <c r="N236" s="76" t="n">
        <v>0</v>
      </c>
      <c r="O236" s="77" t="n">
        <v>0.545858936407817</v>
      </c>
      <c r="P236" s="77" t="n">
        <v>0</v>
      </c>
      <c r="Q236" s="78" t="n">
        <v>0.545858936407817</v>
      </c>
      <c r="R236" s="79" t="n">
        <v>0.48405467878228</v>
      </c>
      <c r="S236" s="79" t="n">
        <v>2.56276402482033</v>
      </c>
      <c r="T236" s="79" t="n">
        <v>0.48405467878228</v>
      </c>
      <c r="U236" s="79" t="n">
        <v>2.56276402482033</v>
      </c>
    </row>
    <row r="237" customFormat="false" ht="15" hidden="false" customHeight="false" outlineLevel="0" collapsed="false">
      <c r="A237" s="72" t="s">
        <v>93</v>
      </c>
      <c r="B237" s="73" t="n">
        <v>0.179813016152</v>
      </c>
      <c r="C237" s="73" t="n">
        <v>0.016362984469832</v>
      </c>
      <c r="D237" s="73"/>
      <c r="E237" s="19" t="n">
        <v>0.179813016152</v>
      </c>
      <c r="F237" s="74" t="n">
        <v>293.713369224</v>
      </c>
      <c r="G237" s="74" t="n">
        <v>5874.26738448</v>
      </c>
      <c r="H237" s="74" t="n">
        <v>88.26664</v>
      </c>
      <c r="I237" s="75" t="n">
        <v>1765.3328</v>
      </c>
      <c r="J237" s="76" t="n">
        <v>-0.00322680589909453</v>
      </c>
      <c r="K237" s="77" t="n">
        <v>-0.0211908002514318</v>
      </c>
      <c r="L237" s="77" t="n">
        <v>-0.00322680589909453</v>
      </c>
      <c r="M237" s="78" t="n">
        <v>-0.0211908002514318</v>
      </c>
      <c r="N237" s="76" t="n">
        <v>0.110936513649016</v>
      </c>
      <c r="O237" s="77" t="n">
        <v>0.728532665068635</v>
      </c>
      <c r="P237" s="77" t="n">
        <v>0.110936513649016</v>
      </c>
      <c r="Q237" s="78" t="n">
        <v>0.728532665068635</v>
      </c>
      <c r="R237" s="79" t="n">
        <v>0.977877658931493</v>
      </c>
      <c r="S237" s="79" t="n">
        <v>4.49973528406926</v>
      </c>
      <c r="T237" s="79" t="n">
        <v>0.977877658931493</v>
      </c>
      <c r="U237" s="79" t="n">
        <v>4.49973528406926</v>
      </c>
    </row>
    <row r="238" customFormat="false" ht="15" hidden="false" customHeight="false" outlineLevel="0" collapsed="false">
      <c r="A238" s="72" t="s">
        <v>95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8.24894683122</v>
      </c>
      <c r="I238" s="75" t="n">
        <v>508.48104296196</v>
      </c>
      <c r="J238" s="76" t="n">
        <v>0</v>
      </c>
      <c r="K238" s="77" t="n">
        <v>-0.667382016150436</v>
      </c>
      <c r="L238" s="77" t="n">
        <v>0</v>
      </c>
      <c r="M238" s="78" t="n">
        <v>-0.667382016150436</v>
      </c>
      <c r="N238" s="76" t="n">
        <v>0</v>
      </c>
      <c r="O238" s="77" t="n">
        <v>0.383835778328739</v>
      </c>
      <c r="P238" s="77" t="n">
        <v>0</v>
      </c>
      <c r="Q238" s="78" t="n">
        <v>0.383835778328739</v>
      </c>
      <c r="R238" s="79" t="n">
        <v>0.614084094481963</v>
      </c>
      <c r="S238" s="79" t="n">
        <v>1.56602267622067</v>
      </c>
      <c r="T238" s="79" t="n">
        <v>0.614084094481963</v>
      </c>
      <c r="U238" s="79" t="n">
        <v>1.56602267622067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8.24894683122</v>
      </c>
      <c r="I239" s="75" t="n">
        <v>508.48104296196</v>
      </c>
      <c r="J239" s="76" t="n">
        <v>0</v>
      </c>
      <c r="K239" s="77" t="n">
        <v>-0.667382016150436</v>
      </c>
      <c r="L239" s="77" t="n">
        <v>0</v>
      </c>
      <c r="M239" s="78" t="n">
        <v>-0.667382016150436</v>
      </c>
      <c r="N239" s="76" t="n">
        <v>0</v>
      </c>
      <c r="O239" s="77" t="n">
        <v>0.383835778328739</v>
      </c>
      <c r="P239" s="77" t="n">
        <v>0</v>
      </c>
      <c r="Q239" s="78" t="n">
        <v>0.383835778328739</v>
      </c>
      <c r="R239" s="79" t="n">
        <v>0.614084094481963</v>
      </c>
      <c r="S239" s="79" t="n">
        <v>1.56602267622067</v>
      </c>
      <c r="T239" s="79" t="n">
        <v>0.614084094481963</v>
      </c>
      <c r="U239" s="79" t="n">
        <v>1.56602267622067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906361790359</v>
      </c>
      <c r="L240" s="77" t="n">
        <v>0</v>
      </c>
      <c r="M240" s="78" t="n">
        <v>-3.26906361790359</v>
      </c>
      <c r="N240" s="76" t="n">
        <v>0</v>
      </c>
      <c r="O240" s="77" t="n">
        <v>0.0781857122625466</v>
      </c>
      <c r="P240" s="77" t="n">
        <v>0</v>
      </c>
      <c r="Q240" s="78" t="n">
        <v>0.0781857122625466</v>
      </c>
      <c r="R240" s="79" t="n">
        <v>0.214962486273726</v>
      </c>
      <c r="S240" s="79" t="n">
        <v>1.09570277240135</v>
      </c>
      <c r="T240" s="79" t="n">
        <v>0.214962486273726</v>
      </c>
      <c r="U240" s="79" t="n">
        <v>1.09570277240135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67382016150436</v>
      </c>
      <c r="L241" s="77" t="n">
        <v>0</v>
      </c>
      <c r="M241" s="78" t="n">
        <v>-0.667382016150436</v>
      </c>
      <c r="N241" s="76" t="n">
        <v>0</v>
      </c>
      <c r="O241" s="77" t="n">
        <v>0.383835778328739</v>
      </c>
      <c r="P241" s="77" t="n">
        <v>0</v>
      </c>
      <c r="Q241" s="78" t="n">
        <v>0.383835778328739</v>
      </c>
      <c r="R241" s="79" t="n">
        <v>0.614084094481963</v>
      </c>
      <c r="S241" s="79" t="n">
        <v>1.56602267622067</v>
      </c>
      <c r="T241" s="79" t="n">
        <v>0.614084094481963</v>
      </c>
      <c r="U241" s="79" t="n">
        <v>1.56602267622067</v>
      </c>
    </row>
    <row r="242" customFormat="false" ht="15" hidden="false" customHeight="false" outlineLevel="0" collapsed="false">
      <c r="A242" s="72" t="s">
        <v>97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4.42181641329</v>
      </c>
      <c r="I242" s="75" t="n">
        <v>439.59269543922</v>
      </c>
      <c r="J242" s="76" t="n">
        <v>0</v>
      </c>
      <c r="K242" s="77" t="n">
        <v>-0.654974654373581</v>
      </c>
      <c r="L242" s="77" t="n">
        <v>0</v>
      </c>
      <c r="M242" s="78" t="n">
        <v>-0.654974654373581</v>
      </c>
      <c r="N242" s="76" t="n">
        <v>0</v>
      </c>
      <c r="O242" s="77" t="n">
        <v>0.669765196443173</v>
      </c>
      <c r="P242" s="77" t="n">
        <v>0</v>
      </c>
      <c r="Q242" s="78" t="n">
        <v>0.669765196443173</v>
      </c>
      <c r="R242" s="79" t="n">
        <v>0.618521739854338</v>
      </c>
      <c r="S242" s="79" t="n">
        <v>2.70771993916905</v>
      </c>
      <c r="T242" s="79" t="n">
        <v>0.618521739854338</v>
      </c>
      <c r="U242" s="79" t="n">
        <v>2.70771993916905</v>
      </c>
    </row>
    <row r="243" customFormat="false" ht="15" hidden="false" customHeight="false" outlineLevel="0" collapsed="false">
      <c r="A243" s="72" t="s">
        <v>94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6906361790359</v>
      </c>
      <c r="L243" s="77" t="n">
        <v>0</v>
      </c>
      <c r="M243" s="78" t="n">
        <v>-3.26906361790359</v>
      </c>
      <c r="N243" s="76" t="n">
        <v>0</v>
      </c>
      <c r="O243" s="77" t="n">
        <v>0.0781857122625466</v>
      </c>
      <c r="P243" s="77" t="n">
        <v>0</v>
      </c>
      <c r="Q243" s="78" t="n">
        <v>0.0781857122625466</v>
      </c>
      <c r="R243" s="79" t="n">
        <v>0.214962486273726</v>
      </c>
      <c r="S243" s="79" t="n">
        <v>1.09570277240135</v>
      </c>
      <c r="T243" s="79" t="n">
        <v>0.214962486273726</v>
      </c>
      <c r="U243" s="79" t="n">
        <v>1.09570277240135</v>
      </c>
    </row>
    <row r="244" customFormat="false" ht="15" hidden="false" customHeight="false" outlineLevel="0" collapsed="false">
      <c r="A244" s="72" t="s">
        <v>95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8.24894683122</v>
      </c>
      <c r="I244" s="75" t="n">
        <v>508.48104296196</v>
      </c>
      <c r="J244" s="76" t="n">
        <v>0</v>
      </c>
      <c r="K244" s="77" t="n">
        <v>-0.667382016150436</v>
      </c>
      <c r="L244" s="77" t="n">
        <v>0</v>
      </c>
      <c r="M244" s="78" t="n">
        <v>-0.667382016150436</v>
      </c>
      <c r="N244" s="76" t="n">
        <v>0</v>
      </c>
      <c r="O244" s="77" t="n">
        <v>0.383835778328739</v>
      </c>
      <c r="P244" s="77" t="n">
        <v>0</v>
      </c>
      <c r="Q244" s="78" t="n">
        <v>0.383835778328739</v>
      </c>
      <c r="R244" s="79" t="n">
        <v>0.614084094481963</v>
      </c>
      <c r="S244" s="79" t="n">
        <v>1.56602267622067</v>
      </c>
      <c r="T244" s="79" t="n">
        <v>0.614084094481963</v>
      </c>
      <c r="U244" s="79" t="n">
        <v>1.56602267622067</v>
      </c>
    </row>
    <row r="245" customFormat="false" ht="15" hidden="false" customHeight="false" outlineLevel="0" collapsed="false">
      <c r="A245" s="72" t="s">
        <v>94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6906361790359</v>
      </c>
      <c r="L245" s="77" t="n">
        <v>0</v>
      </c>
      <c r="M245" s="78" t="n">
        <v>-3.26906361790359</v>
      </c>
      <c r="N245" s="76" t="n">
        <v>0</v>
      </c>
      <c r="O245" s="77" t="n">
        <v>0.0781857122625466</v>
      </c>
      <c r="P245" s="77" t="n">
        <v>0</v>
      </c>
      <c r="Q245" s="78" t="n">
        <v>0.0781857122625466</v>
      </c>
      <c r="R245" s="79" t="n">
        <v>0.214962486273726</v>
      </c>
      <c r="S245" s="79" t="n">
        <v>1.09570277240135</v>
      </c>
      <c r="T245" s="79" t="n">
        <v>0.214962486273726</v>
      </c>
      <c r="U245" s="79" t="n">
        <v>1.09570277240135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4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06361790359</v>
      </c>
      <c r="L247" s="77" t="n">
        <v>0</v>
      </c>
      <c r="M247" s="78" t="n">
        <v>-3.26906361790359</v>
      </c>
      <c r="N247" s="76" t="n">
        <v>0</v>
      </c>
      <c r="O247" s="77" t="n">
        <v>0.0781857122625466</v>
      </c>
      <c r="P247" s="77" t="n">
        <v>0</v>
      </c>
      <c r="Q247" s="78" t="n">
        <v>0.0781857122625466</v>
      </c>
      <c r="R247" s="79" t="n">
        <v>0.214962486273726</v>
      </c>
      <c r="S247" s="79" t="n">
        <v>1.09570277240135</v>
      </c>
      <c r="T247" s="79" t="n">
        <v>0.214962486273726</v>
      </c>
      <c r="U247" s="79" t="n">
        <v>1.09570277240135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906361790359</v>
      </c>
      <c r="L248" s="77" t="n">
        <v>0</v>
      </c>
      <c r="M248" s="78" t="n">
        <v>-3.26906361790359</v>
      </c>
      <c r="N248" s="76" t="n">
        <v>0</v>
      </c>
      <c r="O248" s="77" t="n">
        <v>0.0781857122625466</v>
      </c>
      <c r="P248" s="77" t="n">
        <v>0</v>
      </c>
      <c r="Q248" s="78" t="n">
        <v>0.0781857122625466</v>
      </c>
      <c r="R248" s="79" t="n">
        <v>0.214962486273726</v>
      </c>
      <c r="S248" s="79" t="n">
        <v>1.09570277240135</v>
      </c>
      <c r="T248" s="79" t="n">
        <v>0.214962486273726</v>
      </c>
      <c r="U248" s="79" t="n">
        <v>1.09570277240135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06361790359</v>
      </c>
      <c r="L249" s="77" t="n">
        <v>0</v>
      </c>
      <c r="M249" s="78" t="n">
        <v>-3.26906361790359</v>
      </c>
      <c r="N249" s="76" t="n">
        <v>0</v>
      </c>
      <c r="O249" s="77" t="n">
        <v>0.0781857122625466</v>
      </c>
      <c r="P249" s="77" t="n">
        <v>0</v>
      </c>
      <c r="Q249" s="78" t="n">
        <v>0.0781857122625466</v>
      </c>
      <c r="R249" s="79" t="n">
        <v>0.214962486273726</v>
      </c>
      <c r="S249" s="79" t="n">
        <v>1.09570277240135</v>
      </c>
      <c r="T249" s="79" t="n">
        <v>0.214962486273726</v>
      </c>
      <c r="U249" s="79" t="n">
        <v>1.09570277240135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06361790359</v>
      </c>
      <c r="L250" s="77" t="n">
        <v>0</v>
      </c>
      <c r="M250" s="78" t="n">
        <v>-3.26906361790359</v>
      </c>
      <c r="N250" s="76" t="n">
        <v>0</v>
      </c>
      <c r="O250" s="77" t="n">
        <v>0.0781857122625466</v>
      </c>
      <c r="P250" s="77" t="n">
        <v>0</v>
      </c>
      <c r="Q250" s="78" t="n">
        <v>0.0781857122625466</v>
      </c>
      <c r="R250" s="79" t="n">
        <v>0.214962486273726</v>
      </c>
      <c r="S250" s="79" t="n">
        <v>1.09570277240135</v>
      </c>
      <c r="T250" s="79" t="n">
        <v>0.214962486273726</v>
      </c>
      <c r="U250" s="79" t="n">
        <v>1.09570277240135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06361790359</v>
      </c>
      <c r="L252" s="77" t="n">
        <v>0</v>
      </c>
      <c r="M252" s="78" t="n">
        <v>-3.26906361790359</v>
      </c>
      <c r="N252" s="76" t="n">
        <v>0</v>
      </c>
      <c r="O252" s="77" t="n">
        <v>0.0781857122625466</v>
      </c>
      <c r="P252" s="77" t="n">
        <v>0</v>
      </c>
      <c r="Q252" s="78" t="n">
        <v>0.0781857122625466</v>
      </c>
      <c r="R252" s="79" t="n">
        <v>0.214962486273726</v>
      </c>
      <c r="S252" s="79" t="n">
        <v>1.09570277240135</v>
      </c>
      <c r="T252" s="79" t="n">
        <v>0.214962486273726</v>
      </c>
      <c r="U252" s="79" t="n">
        <v>1.09570277240135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4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6906361790359</v>
      </c>
      <c r="L255" s="77" t="n">
        <v>0</v>
      </c>
      <c r="M255" s="78" t="n">
        <v>-3.26906361790359</v>
      </c>
      <c r="N255" s="76" t="n">
        <v>0</v>
      </c>
      <c r="O255" s="77" t="n">
        <v>0.0781857122625466</v>
      </c>
      <c r="P255" s="77" t="n">
        <v>0</v>
      </c>
      <c r="Q255" s="78" t="n">
        <v>0.0781857122625466</v>
      </c>
      <c r="R255" s="79" t="n">
        <v>0.214962486273726</v>
      </c>
      <c r="S255" s="79" t="n">
        <v>1.09570277240135</v>
      </c>
      <c r="T255" s="79" t="n">
        <v>0.214962486273726</v>
      </c>
      <c r="U255" s="79" t="n">
        <v>1.09570277240135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6906361790359</v>
      </c>
      <c r="L257" s="77" t="n">
        <v>0</v>
      </c>
      <c r="M257" s="78" t="n">
        <v>-3.26906361790359</v>
      </c>
      <c r="N257" s="76" t="n">
        <v>0</v>
      </c>
      <c r="O257" s="77" t="n">
        <v>0.0781857122625466</v>
      </c>
      <c r="P257" s="77" t="n">
        <v>0</v>
      </c>
      <c r="Q257" s="78" t="n">
        <v>0.0781857122625466</v>
      </c>
      <c r="R257" s="79" t="n">
        <v>0.214962486273726</v>
      </c>
      <c r="S257" s="79" t="n">
        <v>1.09570277240135</v>
      </c>
      <c r="T257" s="79" t="n">
        <v>0.214962486273726</v>
      </c>
      <c r="U257" s="79" t="n">
        <v>1.09570277240135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4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8.24894683122</v>
      </c>
      <c r="I269" s="75" t="n">
        <v>508.48104296196</v>
      </c>
      <c r="J269" s="76" t="n">
        <v>0</v>
      </c>
      <c r="K269" s="77" t="n">
        <v>-0.667382016150436</v>
      </c>
      <c r="L269" s="77" t="n">
        <v>0</v>
      </c>
      <c r="M269" s="78" t="n">
        <v>-0.667382016150436</v>
      </c>
      <c r="N269" s="76" t="n">
        <v>0</v>
      </c>
      <c r="O269" s="77" t="n">
        <v>0.383835778328739</v>
      </c>
      <c r="P269" s="77" t="n">
        <v>0</v>
      </c>
      <c r="Q269" s="78" t="n">
        <v>0.383835778328739</v>
      </c>
      <c r="R269" s="79" t="n">
        <v>0.614084094481963</v>
      </c>
      <c r="S269" s="79" t="n">
        <v>1.56602267622067</v>
      </c>
      <c r="T269" s="79" t="n">
        <v>0.614084094481963</v>
      </c>
      <c r="U269" s="79" t="n">
        <v>1.56602267622067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6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4124163443703</v>
      </c>
      <c r="L274" s="77" t="n">
        <v>0</v>
      </c>
      <c r="M274" s="78" t="n">
        <v>-0.954124163443703</v>
      </c>
      <c r="N274" s="76" t="n">
        <v>0</v>
      </c>
      <c r="O274" s="77" t="n">
        <v>0.545858936407817</v>
      </c>
      <c r="P274" s="77" t="n">
        <v>0</v>
      </c>
      <c r="Q274" s="78" t="n">
        <v>0.545858936407817</v>
      </c>
      <c r="R274" s="79" t="n">
        <v>0.48405467878228</v>
      </c>
      <c r="S274" s="79" t="n">
        <v>2.56276402482033</v>
      </c>
      <c r="T274" s="79" t="n">
        <v>0.48405467878228</v>
      </c>
      <c r="U274" s="79" t="n">
        <v>2.56276402482033</v>
      </c>
    </row>
    <row r="275" customFormat="false" ht="15" hidden="false" customHeight="false" outlineLevel="0" collapsed="false">
      <c r="A275" s="72" t="s">
        <v>96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.82777872</v>
      </c>
      <c r="I275" s="75" t="n">
        <v>127.76112336</v>
      </c>
      <c r="J275" s="76" t="n">
        <v>0</v>
      </c>
      <c r="K275" s="77" t="n">
        <v>-0.954124163443703</v>
      </c>
      <c r="L275" s="77" t="n">
        <v>0</v>
      </c>
      <c r="M275" s="78" t="n">
        <v>-0.954124163443703</v>
      </c>
      <c r="N275" s="76" t="n">
        <v>0</v>
      </c>
      <c r="O275" s="77" t="n">
        <v>0.545858936407817</v>
      </c>
      <c r="P275" s="77" t="n">
        <v>0</v>
      </c>
      <c r="Q275" s="78" t="n">
        <v>0.545858936407817</v>
      </c>
      <c r="R275" s="79" t="n">
        <v>0.48405467878228</v>
      </c>
      <c r="S275" s="79" t="n">
        <v>2.56276402482033</v>
      </c>
      <c r="T275" s="79" t="n">
        <v>0.48405467878228</v>
      </c>
      <c r="U275" s="79" t="n">
        <v>2.56276402482033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906361790359</v>
      </c>
      <c r="L276" s="77" t="n">
        <v>0</v>
      </c>
      <c r="M276" s="78" t="n">
        <v>-3.26906361790359</v>
      </c>
      <c r="N276" s="76" t="n">
        <v>0</v>
      </c>
      <c r="O276" s="77" t="n">
        <v>0.0781857122625466</v>
      </c>
      <c r="P276" s="77" t="n">
        <v>0</v>
      </c>
      <c r="Q276" s="78" t="n">
        <v>0.0781857122625466</v>
      </c>
      <c r="R276" s="79" t="n">
        <v>0.214962486273726</v>
      </c>
      <c r="S276" s="79" t="n">
        <v>1.09570277240135</v>
      </c>
      <c r="T276" s="79" t="n">
        <v>0.214962486273726</v>
      </c>
      <c r="U276" s="79" t="n">
        <v>1.09570277240135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6906361790359</v>
      </c>
      <c r="L277" s="77" t="n">
        <v>0</v>
      </c>
      <c r="M277" s="78" t="n">
        <v>-3.26906361790359</v>
      </c>
      <c r="N277" s="76" t="n">
        <v>0</v>
      </c>
      <c r="O277" s="77" t="n">
        <v>0.0781857122625466</v>
      </c>
      <c r="P277" s="77" t="n">
        <v>0</v>
      </c>
      <c r="Q277" s="78" t="n">
        <v>0.0781857122625466</v>
      </c>
      <c r="R277" s="79" t="n">
        <v>0.214962486273726</v>
      </c>
      <c r="S277" s="79" t="n">
        <v>1.09570277240135</v>
      </c>
      <c r="T277" s="79" t="n">
        <v>0.214962486273726</v>
      </c>
      <c r="U277" s="79" t="n">
        <v>1.09570277240135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3</v>
      </c>
      <c r="B284" s="73" t="n">
        <v>0.07551435955</v>
      </c>
      <c r="C284" s="73" t="n">
        <v>0.00687180671905</v>
      </c>
      <c r="D284" s="73"/>
      <c r="E284" s="19" t="n">
        <v>0.07551435955</v>
      </c>
      <c r="F284" s="74" t="n">
        <v>123.34800585</v>
      </c>
      <c r="G284" s="74" t="n">
        <v>2466.960117</v>
      </c>
      <c r="H284" s="74" t="n">
        <v>37.0685</v>
      </c>
      <c r="I284" s="75" t="n">
        <v>741.37</v>
      </c>
      <c r="J284" s="76" t="n">
        <v>-0.00425234878451648</v>
      </c>
      <c r="K284" s="77" t="n">
        <v>-0.0285757374929804</v>
      </c>
      <c r="L284" s="77" t="n">
        <v>-0.00425234878451648</v>
      </c>
      <c r="M284" s="78" t="n">
        <v>-0.0285757374929804</v>
      </c>
      <c r="N284" s="76" t="n">
        <v>0.108173951965262</v>
      </c>
      <c r="O284" s="77" t="n">
        <v>0.726927778406371</v>
      </c>
      <c r="P284" s="77" t="n">
        <v>0.108173951965262</v>
      </c>
      <c r="Q284" s="78" t="n">
        <v>0.726927778406371</v>
      </c>
      <c r="R284" s="79" t="n">
        <v>0.970396314093212</v>
      </c>
      <c r="S284" s="79" t="n">
        <v>4.46530963681817</v>
      </c>
      <c r="T284" s="79" t="n">
        <v>0.970396314093212</v>
      </c>
      <c r="U284" s="79" t="n">
        <v>4.46530963681817</v>
      </c>
    </row>
    <row r="285" customFormat="false" ht="15" hidden="false" customHeight="false" outlineLevel="0" collapsed="false">
      <c r="A285" s="72" t="s">
        <v>91</v>
      </c>
      <c r="B285" s="73" t="n">
        <v>0.17410348032</v>
      </c>
      <c r="C285" s="73" t="n">
        <v>0.01584341670912</v>
      </c>
      <c r="D285" s="73"/>
      <c r="E285" s="19" t="n">
        <v>0.17410348032</v>
      </c>
      <c r="F285" s="74" t="n">
        <v>388.99695648</v>
      </c>
      <c r="G285" s="74" t="n">
        <v>7779.9391296</v>
      </c>
      <c r="H285" s="74" t="n">
        <v>33.83424</v>
      </c>
      <c r="I285" s="75" t="n">
        <v>676.6848</v>
      </c>
      <c r="J285" s="76" t="n">
        <v>-0.0510791745882331</v>
      </c>
      <c r="K285" s="77" t="n">
        <v>-0.364996183181872</v>
      </c>
      <c r="L285" s="77" t="n">
        <v>-0.0510791745882331</v>
      </c>
      <c r="M285" s="78" t="n">
        <v>-0.364996183181872</v>
      </c>
      <c r="N285" s="76" t="n">
        <v>0.108186676406513</v>
      </c>
      <c r="O285" s="77" t="n">
        <v>0.773068951834751</v>
      </c>
      <c r="P285" s="77" t="n">
        <v>0.108186676406513</v>
      </c>
      <c r="Q285" s="78" t="n">
        <v>0.773068951834751</v>
      </c>
      <c r="R285" s="79" t="n">
        <v>0.719599688618963</v>
      </c>
      <c r="S285" s="79" t="n">
        <v>5.72444641952338</v>
      </c>
      <c r="T285" s="79" t="n">
        <v>0.719599688618963</v>
      </c>
      <c r="U285" s="79" t="n">
        <v>5.72444641952338</v>
      </c>
    </row>
    <row r="286" customFormat="false" ht="15" hidden="false" customHeight="false" outlineLevel="0" collapsed="false">
      <c r="A286" s="72" t="s">
        <v>93</v>
      </c>
      <c r="B286" s="73" t="n">
        <v>0.162044931552</v>
      </c>
      <c r="C286" s="73" t="n">
        <v>0.014746088771232</v>
      </c>
      <c r="D286" s="73"/>
      <c r="E286" s="19" t="n">
        <v>0.162044931552</v>
      </c>
      <c r="F286" s="74" t="n">
        <v>264.690309024</v>
      </c>
      <c r="G286" s="74" t="n">
        <v>5293.80618048</v>
      </c>
      <c r="H286" s="74" t="n">
        <v>79.54464</v>
      </c>
      <c r="I286" s="75" t="n">
        <v>1590.8928</v>
      </c>
      <c r="J286" s="76" t="n">
        <v>-0.00490354399933134</v>
      </c>
      <c r="K286" s="77" t="n">
        <v>-0.0334604620779767</v>
      </c>
      <c r="L286" s="77" t="n">
        <v>-0.00490354399933134</v>
      </c>
      <c r="M286" s="78" t="n">
        <v>-0.0334604620779767</v>
      </c>
      <c r="N286" s="76" t="n">
        <v>0.106373815581242</v>
      </c>
      <c r="O286" s="77" t="n">
        <v>0.725866235284354</v>
      </c>
      <c r="P286" s="77" t="n">
        <v>0.106373815581242</v>
      </c>
      <c r="Q286" s="78" t="n">
        <v>0.725866235284354</v>
      </c>
      <c r="R286" s="79" t="n">
        <v>0.965510405020514</v>
      </c>
      <c r="S286" s="79" t="n">
        <v>4.44282697014881</v>
      </c>
      <c r="T286" s="79" t="n">
        <v>0.965510405020514</v>
      </c>
      <c r="U286" s="79" t="n">
        <v>4.44282697014881</v>
      </c>
    </row>
    <row r="287" customFormat="false" ht="15" hidden="false" customHeight="false" outlineLevel="0" collapsed="false">
      <c r="A287" s="72" t="s">
        <v>91</v>
      </c>
      <c r="B287" s="73" t="n">
        <v>0.23477590528</v>
      </c>
      <c r="C287" s="73" t="n">
        <v>0.02136460738048</v>
      </c>
      <c r="D287" s="73"/>
      <c r="E287" s="19" t="n">
        <v>0.23477590528</v>
      </c>
      <c r="F287" s="74" t="n">
        <v>524.55650192</v>
      </c>
      <c r="G287" s="74" t="n">
        <v>10491.1300384</v>
      </c>
      <c r="H287" s="74" t="n">
        <v>45.62496</v>
      </c>
      <c r="I287" s="75" t="n">
        <v>912.4992</v>
      </c>
      <c r="J287" s="76" t="n">
        <v>-0.0517971654530552</v>
      </c>
      <c r="K287" s="77" t="n">
        <v>-0.374553458321237</v>
      </c>
      <c r="L287" s="77" t="n">
        <v>-0.0517971654530552</v>
      </c>
      <c r="M287" s="78" t="n">
        <v>-0.374553458321237</v>
      </c>
      <c r="N287" s="76" t="n">
        <v>0.106741907832956</v>
      </c>
      <c r="O287" s="77" t="n">
        <v>0.771867540954062</v>
      </c>
      <c r="P287" s="77" t="n">
        <v>0.106741907832956</v>
      </c>
      <c r="Q287" s="78" t="n">
        <v>0.771867540954062</v>
      </c>
      <c r="R287" s="79" t="n">
        <v>0.714354776564415</v>
      </c>
      <c r="S287" s="79" t="n">
        <v>5.68272291893516</v>
      </c>
      <c r="T287" s="79" t="n">
        <v>0.714354776564415</v>
      </c>
      <c r="U287" s="79" t="n">
        <v>5.68272291893516</v>
      </c>
    </row>
    <row r="288" customFormat="false" ht="15" hidden="false" customHeight="false" outlineLevel="0" collapsed="false">
      <c r="A288" s="72" t="s">
        <v>95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8.24894683122</v>
      </c>
      <c r="I288" s="75" t="n">
        <v>508.48104296196</v>
      </c>
      <c r="J288" s="76" t="n">
        <v>0</v>
      </c>
      <c r="K288" s="77" t="n">
        <v>-0.667382016150436</v>
      </c>
      <c r="L288" s="77" t="n">
        <v>0</v>
      </c>
      <c r="M288" s="78" t="n">
        <v>-0.667382016150436</v>
      </c>
      <c r="N288" s="76" t="n">
        <v>0</v>
      </c>
      <c r="O288" s="77" t="n">
        <v>0.383835778328739</v>
      </c>
      <c r="P288" s="77" t="n">
        <v>0</v>
      </c>
      <c r="Q288" s="78" t="n">
        <v>0.383835778328739</v>
      </c>
      <c r="R288" s="79" t="n">
        <v>0.614084094481963</v>
      </c>
      <c r="S288" s="79" t="n">
        <v>1.56602267622067</v>
      </c>
      <c r="T288" s="79" t="n">
        <v>0.614084094481963</v>
      </c>
      <c r="U288" s="79" t="n">
        <v>1.56602267622067</v>
      </c>
    </row>
    <row r="289" customFormat="false" ht="15" hidden="false" customHeight="false" outlineLevel="0" collapsed="false">
      <c r="A289" s="72" t="s">
        <v>95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8.24894683122</v>
      </c>
      <c r="I289" s="75" t="n">
        <v>508.48104296196</v>
      </c>
      <c r="J289" s="76" t="n">
        <v>0</v>
      </c>
      <c r="K289" s="77" t="n">
        <v>-0.667382016150436</v>
      </c>
      <c r="L289" s="77" t="n">
        <v>0</v>
      </c>
      <c r="M289" s="78" t="n">
        <v>-0.667382016150436</v>
      </c>
      <c r="N289" s="76" t="n">
        <v>0</v>
      </c>
      <c r="O289" s="77" t="n">
        <v>0.383835778328739</v>
      </c>
      <c r="P289" s="77" t="n">
        <v>0</v>
      </c>
      <c r="Q289" s="78" t="n">
        <v>0.383835778328739</v>
      </c>
      <c r="R289" s="79" t="n">
        <v>0.614084094481963</v>
      </c>
      <c r="S289" s="79" t="n">
        <v>1.56602267622067</v>
      </c>
      <c r="T289" s="79" t="n">
        <v>0.614084094481963</v>
      </c>
      <c r="U289" s="79" t="n">
        <v>1.56602267622067</v>
      </c>
    </row>
    <row r="290" customFormat="false" ht="15" hidden="false" customHeight="false" outlineLevel="0" collapsed="false">
      <c r="A290" s="72" t="s">
        <v>96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.82777872</v>
      </c>
      <c r="I290" s="75" t="n">
        <v>127.76112336</v>
      </c>
      <c r="J290" s="76" t="n">
        <v>0</v>
      </c>
      <c r="K290" s="77" t="n">
        <v>-0.954124163443703</v>
      </c>
      <c r="L290" s="77" t="n">
        <v>0</v>
      </c>
      <c r="M290" s="78" t="n">
        <v>-0.954124163443703</v>
      </c>
      <c r="N290" s="76" t="n">
        <v>0</v>
      </c>
      <c r="O290" s="77" t="n">
        <v>0.545858936407817</v>
      </c>
      <c r="P290" s="77" t="n">
        <v>0</v>
      </c>
      <c r="Q290" s="78" t="n">
        <v>0.545858936407817</v>
      </c>
      <c r="R290" s="79" t="n">
        <v>0.48405467878228</v>
      </c>
      <c r="S290" s="79" t="n">
        <v>2.56276402482033</v>
      </c>
      <c r="T290" s="79" t="n">
        <v>0.48405467878228</v>
      </c>
      <c r="U290" s="79" t="n">
        <v>2.56276402482033</v>
      </c>
    </row>
    <row r="291" customFormat="false" ht="15" hidden="false" customHeight="false" outlineLevel="0" collapsed="false">
      <c r="A291" s="72" t="s">
        <v>94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906361790359</v>
      </c>
      <c r="L291" s="77" t="n">
        <v>0</v>
      </c>
      <c r="M291" s="78" t="n">
        <v>-3.26906361790359</v>
      </c>
      <c r="N291" s="76" t="n">
        <v>0</v>
      </c>
      <c r="O291" s="77" t="n">
        <v>0.0781857122625466</v>
      </c>
      <c r="P291" s="77" t="n">
        <v>0</v>
      </c>
      <c r="Q291" s="78" t="n">
        <v>0.0781857122625466</v>
      </c>
      <c r="R291" s="79" t="n">
        <v>0.214962486273726</v>
      </c>
      <c r="S291" s="79" t="n">
        <v>1.09570277240135</v>
      </c>
      <c r="T291" s="79" t="n">
        <v>0.214962486273726</v>
      </c>
      <c r="U291" s="79" t="n">
        <v>1.09570277240135</v>
      </c>
    </row>
    <row r="292" customFormat="false" ht="15" hidden="false" customHeight="false" outlineLevel="0" collapsed="false">
      <c r="A292" s="72" t="s">
        <v>94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3</v>
      </c>
      <c r="B304" s="73" t="n">
        <v>0.147919304295</v>
      </c>
      <c r="C304" s="73" t="n">
        <v>0.013460656690845</v>
      </c>
      <c r="D304" s="73"/>
      <c r="E304" s="19" t="n">
        <v>0.147919304295</v>
      </c>
      <c r="F304" s="74" t="n">
        <v>241.616976165</v>
      </c>
      <c r="G304" s="74" t="n">
        <v>4832.3395233</v>
      </c>
      <c r="H304" s="74" t="n">
        <v>72.61065</v>
      </c>
      <c r="I304" s="75" t="n">
        <v>1452.213</v>
      </c>
      <c r="J304" s="76" t="n">
        <v>-0.00425234878451649</v>
      </c>
      <c r="K304" s="77" t="n">
        <v>-0.0285757374929804</v>
      </c>
      <c r="L304" s="77" t="n">
        <v>-0.00425234878451649</v>
      </c>
      <c r="M304" s="78" t="n">
        <v>-0.0285757374929804</v>
      </c>
      <c r="N304" s="76" t="n">
        <v>0.108173951965262</v>
      </c>
      <c r="O304" s="77" t="n">
        <v>0.726927778406371</v>
      </c>
      <c r="P304" s="77" t="n">
        <v>0.108173951965262</v>
      </c>
      <c r="Q304" s="78" t="n">
        <v>0.726927778406371</v>
      </c>
      <c r="R304" s="79" t="n">
        <v>0.970396314093212</v>
      </c>
      <c r="S304" s="79" t="n">
        <v>4.46530963681817</v>
      </c>
      <c r="T304" s="79" t="n">
        <v>0.970396314093212</v>
      </c>
      <c r="U304" s="79" t="n">
        <v>4.46530963681817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3</v>
      </c>
      <c r="B307" s="73" t="n">
        <v>0.1154925499</v>
      </c>
      <c r="C307" s="73" t="n">
        <v>0.0105098220409</v>
      </c>
      <c r="D307" s="73"/>
      <c r="E307" s="19" t="n">
        <v>0.1154925499</v>
      </c>
      <c r="F307" s="74" t="n">
        <v>188.6498913</v>
      </c>
      <c r="G307" s="74" t="n">
        <v>3772.997826</v>
      </c>
      <c r="H307" s="74" t="n">
        <v>56.693</v>
      </c>
      <c r="I307" s="75" t="n">
        <v>1133.86</v>
      </c>
      <c r="J307" s="76" t="n">
        <v>-0.00425234878451649</v>
      </c>
      <c r="K307" s="77" t="n">
        <v>-0.0285757374929806</v>
      </c>
      <c r="L307" s="77" t="n">
        <v>-0.00425234878451649</v>
      </c>
      <c r="M307" s="78" t="n">
        <v>-0.0285757374929806</v>
      </c>
      <c r="N307" s="76" t="n">
        <v>0.108173951965262</v>
      </c>
      <c r="O307" s="77" t="n">
        <v>0.726927778406371</v>
      </c>
      <c r="P307" s="77" t="n">
        <v>0.108173951965262</v>
      </c>
      <c r="Q307" s="78" t="n">
        <v>0.726927778406371</v>
      </c>
      <c r="R307" s="79" t="n">
        <v>0.970396314093212</v>
      </c>
      <c r="S307" s="79" t="n">
        <v>4.46530963681817</v>
      </c>
      <c r="T307" s="79" t="n">
        <v>0.970396314093212</v>
      </c>
      <c r="U307" s="79" t="n">
        <v>4.46530963681817</v>
      </c>
    </row>
    <row r="308" customFormat="false" ht="15" hidden="false" customHeight="false" outlineLevel="0" collapsed="false">
      <c r="A308" s="72" t="s">
        <v>91</v>
      </c>
      <c r="B308" s="73" t="n">
        <v>0.1393157584</v>
      </c>
      <c r="C308" s="73" t="n">
        <v>0.0126777340144</v>
      </c>
      <c r="D308" s="73"/>
      <c r="E308" s="19" t="n">
        <v>0.1393157584</v>
      </c>
      <c r="F308" s="74" t="n">
        <v>311.27123885</v>
      </c>
      <c r="G308" s="74" t="n">
        <v>6225.424777</v>
      </c>
      <c r="H308" s="74" t="n">
        <v>27.0738</v>
      </c>
      <c r="I308" s="75" t="n">
        <v>541.476</v>
      </c>
      <c r="J308" s="76" t="n">
        <v>-0.0510791745882331</v>
      </c>
      <c r="K308" s="77" t="n">
        <v>-0.364996183181872</v>
      </c>
      <c r="L308" s="77" t="n">
        <v>-0.0510791745882331</v>
      </c>
      <c r="M308" s="78" t="n">
        <v>-0.364996183181872</v>
      </c>
      <c r="N308" s="76" t="n">
        <v>0.108186676406513</v>
      </c>
      <c r="O308" s="77" t="n">
        <v>0.773068951834751</v>
      </c>
      <c r="P308" s="77" t="n">
        <v>0.108186676406513</v>
      </c>
      <c r="Q308" s="78" t="n">
        <v>0.773068951834751</v>
      </c>
      <c r="R308" s="79" t="n">
        <v>0.719599688618963</v>
      </c>
      <c r="S308" s="79" t="n">
        <v>5.72444641952338</v>
      </c>
      <c r="T308" s="79" t="n">
        <v>0.719599688618963</v>
      </c>
      <c r="U308" s="79" t="n">
        <v>5.72444641952338</v>
      </c>
    </row>
    <row r="309" customFormat="false" ht="15" hidden="false" customHeight="false" outlineLevel="0" collapsed="false">
      <c r="A309" s="72" t="s">
        <v>94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6906361790359</v>
      </c>
      <c r="L309" s="77" t="n">
        <v>0</v>
      </c>
      <c r="M309" s="78" t="n">
        <v>-3.26906361790359</v>
      </c>
      <c r="N309" s="76" t="n">
        <v>0</v>
      </c>
      <c r="O309" s="77" t="n">
        <v>0.0781857122625466</v>
      </c>
      <c r="P309" s="77" t="n">
        <v>0</v>
      </c>
      <c r="Q309" s="78" t="n">
        <v>0.0781857122625466</v>
      </c>
      <c r="R309" s="79" t="n">
        <v>0.214962486273726</v>
      </c>
      <c r="S309" s="79" t="n">
        <v>1.09570277240135</v>
      </c>
      <c r="T309" s="79" t="n">
        <v>0.214962486273726</v>
      </c>
      <c r="U309" s="79" t="n">
        <v>1.09570277240135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06361790359</v>
      </c>
      <c r="L311" s="77" t="n">
        <v>0</v>
      </c>
      <c r="M311" s="78" t="n">
        <v>-3.26906361790359</v>
      </c>
      <c r="N311" s="76" t="n">
        <v>0</v>
      </c>
      <c r="O311" s="77" t="n">
        <v>0.0781857122625466</v>
      </c>
      <c r="P311" s="77" t="n">
        <v>0</v>
      </c>
      <c r="Q311" s="78" t="n">
        <v>0.0781857122625466</v>
      </c>
      <c r="R311" s="79" t="n">
        <v>0.214962486273726</v>
      </c>
      <c r="S311" s="79" t="n">
        <v>1.09570277240135</v>
      </c>
      <c r="T311" s="79" t="n">
        <v>0.214962486273726</v>
      </c>
      <c r="U311" s="79" t="n">
        <v>1.09570277240135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8.24894683122</v>
      </c>
      <c r="I321" s="75" t="n">
        <v>508.48104296196</v>
      </c>
      <c r="J321" s="76" t="n">
        <v>0</v>
      </c>
      <c r="K321" s="77" t="n">
        <v>-0.667382016150436</v>
      </c>
      <c r="L321" s="77" t="n">
        <v>0</v>
      </c>
      <c r="M321" s="78" t="n">
        <v>-0.667382016150436</v>
      </c>
      <c r="N321" s="76" t="n">
        <v>0</v>
      </c>
      <c r="O321" s="77" t="n">
        <v>0.383835778328739</v>
      </c>
      <c r="P321" s="77" t="n">
        <v>0</v>
      </c>
      <c r="Q321" s="78" t="n">
        <v>0.383835778328739</v>
      </c>
      <c r="R321" s="79" t="n">
        <v>0.614084094481963</v>
      </c>
      <c r="S321" s="79" t="n">
        <v>1.56602267622067</v>
      </c>
      <c r="T321" s="79" t="n">
        <v>0.614084094481963</v>
      </c>
      <c r="U321" s="79" t="n">
        <v>1.56602267622067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6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4124163443703</v>
      </c>
      <c r="L323" s="77" t="n">
        <v>0</v>
      </c>
      <c r="M323" s="78" t="n">
        <v>-0.954124163443703</v>
      </c>
      <c r="N323" s="76" t="n">
        <v>0</v>
      </c>
      <c r="O323" s="77" t="n">
        <v>0.545858936407817</v>
      </c>
      <c r="P323" s="77" t="n">
        <v>0</v>
      </c>
      <c r="Q323" s="78" t="n">
        <v>0.545858936407817</v>
      </c>
      <c r="R323" s="79" t="n">
        <v>0.48405467878228</v>
      </c>
      <c r="S323" s="79" t="n">
        <v>2.56276402482033</v>
      </c>
      <c r="T323" s="79" t="n">
        <v>0.48405467878228</v>
      </c>
      <c r="U323" s="79" t="n">
        <v>2.56276402482033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6906361790359</v>
      </c>
      <c r="L328" s="77" t="n">
        <v>0</v>
      </c>
      <c r="M328" s="78" t="n">
        <v>-3.26906361790359</v>
      </c>
      <c r="N328" s="76" t="n">
        <v>0</v>
      </c>
      <c r="O328" s="77" t="n">
        <v>0.0781857122625466</v>
      </c>
      <c r="P328" s="77" t="n">
        <v>0</v>
      </c>
      <c r="Q328" s="78" t="n">
        <v>0.0781857122625466</v>
      </c>
      <c r="R328" s="79" t="n">
        <v>0.214962486273726</v>
      </c>
      <c r="S328" s="79" t="n">
        <v>1.09570277240135</v>
      </c>
      <c r="T328" s="79" t="n">
        <v>0.214962486273726</v>
      </c>
      <c r="U328" s="79" t="n">
        <v>1.09570277240135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3</v>
      </c>
      <c r="B331" s="73" t="n">
        <v>0.286510364175</v>
      </c>
      <c r="C331" s="73" t="n">
        <v>0.026072443139925</v>
      </c>
      <c r="D331" s="73"/>
      <c r="E331" s="19" t="n">
        <v>0.286510364175</v>
      </c>
      <c r="F331" s="74" t="n">
        <v>467.996845725</v>
      </c>
      <c r="G331" s="74" t="n">
        <v>9359.9369145</v>
      </c>
      <c r="H331" s="74" t="n">
        <v>140.64225</v>
      </c>
      <c r="I331" s="75" t="n">
        <v>2812.845</v>
      </c>
      <c r="J331" s="76" t="n">
        <v>-0.00306731516044721</v>
      </c>
      <c r="K331" s="77" t="n">
        <v>-0.0200737150679292</v>
      </c>
      <c r="L331" s="77" t="n">
        <v>-0.00306731516044721</v>
      </c>
      <c r="M331" s="78" t="n">
        <v>-0.0200737150679292</v>
      </c>
      <c r="N331" s="76" t="n">
        <v>0.111358755159892</v>
      </c>
      <c r="O331" s="77" t="n">
        <v>0.728775428825858</v>
      </c>
      <c r="P331" s="77" t="n">
        <v>0.111358755159892</v>
      </c>
      <c r="Q331" s="78" t="n">
        <v>0.728775428825858</v>
      </c>
      <c r="R331" s="79" t="n">
        <v>0.979019383398237</v>
      </c>
      <c r="S331" s="79" t="n">
        <v>4.50498896567327</v>
      </c>
      <c r="T331" s="79" t="n">
        <v>0.979019383398237</v>
      </c>
      <c r="U331" s="79" t="n">
        <v>4.50498896567327</v>
      </c>
    </row>
    <row r="332" customFormat="false" ht="15" hidden="false" customHeight="false" outlineLevel="0" collapsed="false">
      <c r="A332" s="72" t="s">
        <v>91</v>
      </c>
      <c r="B332" s="73" t="n">
        <v>0.36667248128</v>
      </c>
      <c r="C332" s="73" t="n">
        <v>0.03336719579648</v>
      </c>
      <c r="D332" s="73"/>
      <c r="E332" s="19" t="n">
        <v>0.36667248128</v>
      </c>
      <c r="F332" s="74" t="n">
        <v>819.25116592</v>
      </c>
      <c r="G332" s="74" t="n">
        <v>16385.0233184</v>
      </c>
      <c r="H332" s="74" t="n">
        <v>71.25696</v>
      </c>
      <c r="I332" s="75" t="n">
        <v>1425.1392</v>
      </c>
      <c r="J332" s="76" t="n">
        <v>-0.0497828130282701</v>
      </c>
      <c r="K332" s="77" t="n">
        <v>-0.348464289942</v>
      </c>
      <c r="L332" s="77" t="n">
        <v>-0.0497828130282701</v>
      </c>
      <c r="M332" s="78" t="n">
        <v>-0.348464289942</v>
      </c>
      <c r="N332" s="76" t="n">
        <v>0.110740196656032</v>
      </c>
      <c r="O332" s="77" t="n">
        <v>0.775147117015426</v>
      </c>
      <c r="P332" s="77" t="n">
        <v>0.110740196656032</v>
      </c>
      <c r="Q332" s="78" t="n">
        <v>0.775147117015426</v>
      </c>
      <c r="R332" s="79" t="n">
        <v>0.728856357024409</v>
      </c>
      <c r="S332" s="79" t="n">
        <v>5.79808361413079</v>
      </c>
      <c r="T332" s="79" t="n">
        <v>0.728856357024409</v>
      </c>
      <c r="U332" s="79" t="n">
        <v>5.79808361413079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906361790359</v>
      </c>
      <c r="L333" s="77" t="n">
        <v>0</v>
      </c>
      <c r="M333" s="78" t="n">
        <v>-3.26906361790359</v>
      </c>
      <c r="N333" s="76" t="n">
        <v>0</v>
      </c>
      <c r="O333" s="77" t="n">
        <v>0.0781857122625466</v>
      </c>
      <c r="P333" s="77" t="n">
        <v>0</v>
      </c>
      <c r="Q333" s="78" t="n">
        <v>0.0781857122625466</v>
      </c>
      <c r="R333" s="79" t="n">
        <v>0.214962486273726</v>
      </c>
      <c r="S333" s="79" t="n">
        <v>1.09570277240135</v>
      </c>
      <c r="T333" s="79" t="n">
        <v>0.214962486273726</v>
      </c>
      <c r="U333" s="79" t="n">
        <v>1.09570277240135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06361790359</v>
      </c>
      <c r="L334" s="77" t="n">
        <v>0</v>
      </c>
      <c r="M334" s="78" t="n">
        <v>-3.26906361790359</v>
      </c>
      <c r="N334" s="76" t="n">
        <v>0</v>
      </c>
      <c r="O334" s="77" t="n">
        <v>0.0781857122625466</v>
      </c>
      <c r="P334" s="77" t="n">
        <v>0</v>
      </c>
      <c r="Q334" s="78" t="n">
        <v>0.0781857122625466</v>
      </c>
      <c r="R334" s="79" t="n">
        <v>0.214962486273726</v>
      </c>
      <c r="S334" s="79" t="n">
        <v>1.09570277240135</v>
      </c>
      <c r="T334" s="79" t="n">
        <v>0.214962486273726</v>
      </c>
      <c r="U334" s="79" t="n">
        <v>1.09570277240135</v>
      </c>
    </row>
    <row r="335" customFormat="false" ht="15" hidden="false" customHeight="false" outlineLevel="0" collapsed="false">
      <c r="A335" s="72" t="s">
        <v>93</v>
      </c>
      <c r="B335" s="73" t="n">
        <v>0.06396504048</v>
      </c>
      <c r="C335" s="73" t="n">
        <v>0.00582081868368</v>
      </c>
      <c r="D335" s="73"/>
      <c r="E335" s="19" t="n">
        <v>0.06396504048</v>
      </c>
      <c r="F335" s="74" t="n">
        <v>104.48301672</v>
      </c>
      <c r="G335" s="74" t="n">
        <v>2089.6603344</v>
      </c>
      <c r="H335" s="74" t="n">
        <v>31.3992</v>
      </c>
      <c r="I335" s="75" t="n">
        <v>627.984</v>
      </c>
      <c r="J335" s="76" t="n">
        <v>-0.0050045280445902</v>
      </c>
      <c r="K335" s="77" t="n">
        <v>-0.0342326000375579</v>
      </c>
      <c r="L335" s="77" t="n">
        <v>-0.0050045280445902</v>
      </c>
      <c r="M335" s="78" t="n">
        <v>-0.0342326000375579</v>
      </c>
      <c r="N335" s="76" t="n">
        <v>0.106091216160411</v>
      </c>
      <c r="O335" s="77" t="n">
        <v>0.725698435088871</v>
      </c>
      <c r="P335" s="77" t="n">
        <v>0.106091216160411</v>
      </c>
      <c r="Q335" s="78" t="n">
        <v>0.725698435088871</v>
      </c>
      <c r="R335" s="79" t="n">
        <v>0.964742579556869</v>
      </c>
      <c r="S335" s="79" t="n">
        <v>4.43929379675108</v>
      </c>
      <c r="T335" s="79" t="n">
        <v>0.964742579556869</v>
      </c>
      <c r="U335" s="79" t="n">
        <v>4.43929379675108</v>
      </c>
    </row>
    <row r="336" customFormat="false" ht="15" hidden="false" customHeight="false" outlineLevel="0" collapsed="false">
      <c r="A336" s="72" t="s">
        <v>91</v>
      </c>
      <c r="B336" s="73" t="n">
        <v>0.2011422784</v>
      </c>
      <c r="C336" s="73" t="n">
        <v>0.0183039473344</v>
      </c>
      <c r="D336" s="73"/>
      <c r="E336" s="19" t="n">
        <v>0.2011422784</v>
      </c>
      <c r="F336" s="74" t="n">
        <v>449.4093626</v>
      </c>
      <c r="G336" s="74" t="n">
        <v>8988.187252</v>
      </c>
      <c r="H336" s="74" t="n">
        <v>39.0888</v>
      </c>
      <c r="I336" s="75" t="n">
        <v>781.776</v>
      </c>
      <c r="J336" s="76" t="n">
        <v>-0.0517971654530552</v>
      </c>
      <c r="K336" s="77" t="n">
        <v>-0.374553458321237</v>
      </c>
      <c r="L336" s="77" t="n">
        <v>-0.0517971654530552</v>
      </c>
      <c r="M336" s="78" t="n">
        <v>-0.374553458321237</v>
      </c>
      <c r="N336" s="76" t="n">
        <v>0.106741907832956</v>
      </c>
      <c r="O336" s="77" t="n">
        <v>0.771867540954063</v>
      </c>
      <c r="P336" s="77" t="n">
        <v>0.106741907832956</v>
      </c>
      <c r="Q336" s="78" t="n">
        <v>0.771867540954063</v>
      </c>
      <c r="R336" s="79" t="n">
        <v>0.714354776564415</v>
      </c>
      <c r="S336" s="79" t="n">
        <v>5.68272291893516</v>
      </c>
      <c r="T336" s="79" t="n">
        <v>0.714354776564415</v>
      </c>
      <c r="U336" s="79" t="n">
        <v>5.68272291893516</v>
      </c>
    </row>
    <row r="337" customFormat="false" ht="15" hidden="false" customHeight="false" outlineLevel="0" collapsed="false">
      <c r="A337" s="72" t="s">
        <v>93</v>
      </c>
      <c r="B337" s="73" t="n">
        <v>0.10749691183</v>
      </c>
      <c r="C337" s="73" t="n">
        <v>0.00978221897653</v>
      </c>
      <c r="D337" s="73"/>
      <c r="E337" s="19" t="n">
        <v>0.10749691183</v>
      </c>
      <c r="F337" s="74" t="n">
        <v>175.58951421</v>
      </c>
      <c r="G337" s="74" t="n">
        <v>3511.7902842</v>
      </c>
      <c r="H337" s="74" t="n">
        <v>52.7681</v>
      </c>
      <c r="I337" s="75" t="n">
        <v>1055.362</v>
      </c>
      <c r="J337" s="76" t="n">
        <v>-0.00500451942482386</v>
      </c>
      <c r="K337" s="77" t="n">
        <v>-0.0342325339563444</v>
      </c>
      <c r="L337" s="77" t="n">
        <v>-0.00500451942482386</v>
      </c>
      <c r="M337" s="78" t="n">
        <v>-0.0342325339563444</v>
      </c>
      <c r="N337" s="76" t="n">
        <v>0.106091240323208</v>
      </c>
      <c r="O337" s="77" t="n">
        <v>0.72569844944957</v>
      </c>
      <c r="P337" s="77" t="n">
        <v>0.106091240323208</v>
      </c>
      <c r="Q337" s="78" t="n">
        <v>0.72569844944957</v>
      </c>
      <c r="R337" s="79" t="n">
        <v>0.964742645216757</v>
      </c>
      <c r="S337" s="79" t="n">
        <v>4.43929409888715</v>
      </c>
      <c r="T337" s="79" t="n">
        <v>0.964742645216757</v>
      </c>
      <c r="U337" s="79" t="n">
        <v>4.43929409888715</v>
      </c>
    </row>
    <row r="338" customFormat="false" ht="15" hidden="false" customHeight="false" outlineLevel="0" collapsed="false">
      <c r="A338" s="72" t="s">
        <v>91</v>
      </c>
      <c r="B338" s="73" t="n">
        <v>0.156627184</v>
      </c>
      <c r="C338" s="73" t="n">
        <v>0.014253073744</v>
      </c>
      <c r="D338" s="73"/>
      <c r="E338" s="19" t="n">
        <v>0.156627184</v>
      </c>
      <c r="F338" s="74" t="n">
        <v>349.9499135</v>
      </c>
      <c r="G338" s="74" t="n">
        <v>6998.99827</v>
      </c>
      <c r="H338" s="74" t="n">
        <v>30.438</v>
      </c>
      <c r="I338" s="75" t="n">
        <v>608.76</v>
      </c>
      <c r="J338" s="76" t="n">
        <v>-0.0519088777284848</v>
      </c>
      <c r="K338" s="77" t="n">
        <v>-0.376068039099582</v>
      </c>
      <c r="L338" s="77" t="n">
        <v>-0.0519088777284848</v>
      </c>
      <c r="M338" s="78" t="n">
        <v>-0.376068039099582</v>
      </c>
      <c r="N338" s="76" t="n">
        <v>0.10651502009886</v>
      </c>
      <c r="O338" s="77" t="n">
        <v>0.7716771484206</v>
      </c>
      <c r="P338" s="77" t="n">
        <v>0.10651502009886</v>
      </c>
      <c r="Q338" s="78" t="n">
        <v>0.7716771484206</v>
      </c>
      <c r="R338" s="79" t="n">
        <v>0.71353060390999</v>
      </c>
      <c r="S338" s="79" t="n">
        <v>5.67616659008273</v>
      </c>
      <c r="T338" s="79" t="n">
        <v>0.71353060390999</v>
      </c>
      <c r="U338" s="79" t="n">
        <v>5.67616659008273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906361790359</v>
      </c>
      <c r="L340" s="77" t="n">
        <v>0</v>
      </c>
      <c r="M340" s="78" t="n">
        <v>-3.26906361790359</v>
      </c>
      <c r="N340" s="76" t="n">
        <v>0</v>
      </c>
      <c r="O340" s="77" t="n">
        <v>0.0781857122625466</v>
      </c>
      <c r="P340" s="77" t="n">
        <v>0</v>
      </c>
      <c r="Q340" s="78" t="n">
        <v>0.0781857122625466</v>
      </c>
      <c r="R340" s="79" t="n">
        <v>0.214962486273726</v>
      </c>
      <c r="S340" s="79" t="n">
        <v>1.09570277240135</v>
      </c>
      <c r="T340" s="79" t="n">
        <v>0.214962486273726</v>
      </c>
      <c r="U340" s="79" t="n">
        <v>1.09570277240135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906361790359</v>
      </c>
      <c r="L341" s="77" t="n">
        <v>0</v>
      </c>
      <c r="M341" s="78" t="n">
        <v>-3.26906361790359</v>
      </c>
      <c r="N341" s="76" t="n">
        <v>0</v>
      </c>
      <c r="O341" s="77" t="n">
        <v>0.0781857122625466</v>
      </c>
      <c r="P341" s="77" t="n">
        <v>0</v>
      </c>
      <c r="Q341" s="78" t="n">
        <v>0.0781857122625466</v>
      </c>
      <c r="R341" s="79" t="n">
        <v>0.214962486273726</v>
      </c>
      <c r="S341" s="79" t="n">
        <v>1.09570277240135</v>
      </c>
      <c r="T341" s="79" t="n">
        <v>0.214962486273726</v>
      </c>
      <c r="U341" s="79" t="n">
        <v>1.09570277240135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56.49789366244</v>
      </c>
      <c r="I344" s="75" t="n">
        <v>1016.96208592392</v>
      </c>
      <c r="J344" s="76" t="n">
        <v>0</v>
      </c>
      <c r="K344" s="77" t="n">
        <v>-0.667382016150436</v>
      </c>
      <c r="L344" s="77" t="n">
        <v>0</v>
      </c>
      <c r="M344" s="78" t="n">
        <v>-0.667382016150436</v>
      </c>
      <c r="N344" s="76" t="n">
        <v>0</v>
      </c>
      <c r="O344" s="77" t="n">
        <v>0.383835778328739</v>
      </c>
      <c r="P344" s="77" t="n">
        <v>0</v>
      </c>
      <c r="Q344" s="78" t="n">
        <v>0.383835778328739</v>
      </c>
      <c r="R344" s="79" t="n">
        <v>0.614084094481963</v>
      </c>
      <c r="S344" s="79" t="n">
        <v>1.56602267622067</v>
      </c>
      <c r="T344" s="79" t="n">
        <v>0.614084094481963</v>
      </c>
      <c r="U344" s="79" t="n">
        <v>1.56602267622067</v>
      </c>
    </row>
    <row r="345" customFormat="false" ht="15" hidden="false" customHeight="false" outlineLevel="0" collapsed="false">
      <c r="A345" s="72" t="s">
        <v>9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8.24894683122</v>
      </c>
      <c r="I345" s="75" t="n">
        <v>508.48104296196</v>
      </c>
      <c r="J345" s="76" t="n">
        <v>0</v>
      </c>
      <c r="K345" s="77" t="n">
        <v>-0.667382016150436</v>
      </c>
      <c r="L345" s="77" t="n">
        <v>0</v>
      </c>
      <c r="M345" s="78" t="n">
        <v>-0.667382016150436</v>
      </c>
      <c r="N345" s="76" t="n">
        <v>0</v>
      </c>
      <c r="O345" s="77" t="n">
        <v>0.383835778328739</v>
      </c>
      <c r="P345" s="77" t="n">
        <v>0</v>
      </c>
      <c r="Q345" s="78" t="n">
        <v>0.383835778328739</v>
      </c>
      <c r="R345" s="79" t="n">
        <v>0.614084094481963</v>
      </c>
      <c r="S345" s="79" t="n">
        <v>1.56602267622067</v>
      </c>
      <c r="T345" s="79" t="n">
        <v>0.614084094481963</v>
      </c>
      <c r="U345" s="79" t="n">
        <v>1.56602267622067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906361790359</v>
      </c>
      <c r="L371" s="77" t="n">
        <v>0</v>
      </c>
      <c r="M371" s="78" t="n">
        <v>-3.26906361790359</v>
      </c>
      <c r="N371" s="76" t="n">
        <v>0</v>
      </c>
      <c r="O371" s="77" t="n">
        <v>0.0781857122625466</v>
      </c>
      <c r="P371" s="77" t="n">
        <v>0</v>
      </c>
      <c r="Q371" s="78" t="n">
        <v>0.0781857122625466</v>
      </c>
      <c r="R371" s="79" t="n">
        <v>0.214962486273726</v>
      </c>
      <c r="S371" s="79" t="n">
        <v>1.09570277240135</v>
      </c>
      <c r="T371" s="79" t="n">
        <v>0.214962486273726</v>
      </c>
      <c r="U371" s="79" t="n">
        <v>1.09570277240135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3</v>
      </c>
      <c r="B373" s="73" t="n">
        <v>0.1377025177</v>
      </c>
      <c r="C373" s="73" t="n">
        <v>0.0125309291107</v>
      </c>
      <c r="D373" s="73"/>
      <c r="E373" s="19" t="n">
        <v>0.1377025177</v>
      </c>
      <c r="F373" s="74" t="n">
        <v>224.92871655</v>
      </c>
      <c r="G373" s="74" t="n">
        <v>4498.574331</v>
      </c>
      <c r="H373" s="74" t="n">
        <v>67.5955</v>
      </c>
      <c r="I373" s="75" t="n">
        <v>1351.91</v>
      </c>
      <c r="J373" s="76" t="n">
        <v>-0.00425235839845165</v>
      </c>
      <c r="K373" s="77" t="n">
        <v>-0.0285758084403815</v>
      </c>
      <c r="L373" s="77" t="n">
        <v>-0.00425235839845165</v>
      </c>
      <c r="M373" s="78" t="n">
        <v>-0.0285758084403815</v>
      </c>
      <c r="N373" s="76" t="n">
        <v>0.108173925663714</v>
      </c>
      <c r="O373" s="77" t="n">
        <v>0.726927762988158</v>
      </c>
      <c r="P373" s="77" t="n">
        <v>0.108173925663714</v>
      </c>
      <c r="Q373" s="78" t="n">
        <v>0.726927762988158</v>
      </c>
      <c r="R373" s="79" t="n">
        <v>0.9703962427695</v>
      </c>
      <c r="S373" s="79" t="n">
        <v>4.46530930861983</v>
      </c>
      <c r="T373" s="79" t="n">
        <v>0.9703962427695</v>
      </c>
      <c r="U373" s="79" t="n">
        <v>4.46530930861983</v>
      </c>
    </row>
    <row r="374" customFormat="false" ht="15" hidden="false" customHeight="false" outlineLevel="0" collapsed="false">
      <c r="A374" s="72" t="s">
        <v>91</v>
      </c>
      <c r="B374" s="73" t="n">
        <v>0.0362715584</v>
      </c>
      <c r="C374" s="73" t="n">
        <v>0.0033007118144</v>
      </c>
      <c r="D374" s="73"/>
      <c r="E374" s="19" t="n">
        <v>0.0362715584</v>
      </c>
      <c r="F374" s="74" t="n">
        <v>81.0410326</v>
      </c>
      <c r="G374" s="74" t="n">
        <v>1620.820652</v>
      </c>
      <c r="H374" s="74" t="n">
        <v>7.0488</v>
      </c>
      <c r="I374" s="75" t="n">
        <v>140.976</v>
      </c>
      <c r="J374" s="76" t="n">
        <v>-0.0510791745882331</v>
      </c>
      <c r="K374" s="77" t="n">
        <v>-0.364996183181872</v>
      </c>
      <c r="L374" s="77" t="n">
        <v>-0.0510791745882331</v>
      </c>
      <c r="M374" s="78" t="n">
        <v>-0.364996183181872</v>
      </c>
      <c r="N374" s="76" t="n">
        <v>0.108186676406513</v>
      </c>
      <c r="O374" s="77" t="n">
        <v>0.773068951834751</v>
      </c>
      <c r="P374" s="77" t="n">
        <v>0.108186676406513</v>
      </c>
      <c r="Q374" s="78" t="n">
        <v>0.773068951834751</v>
      </c>
      <c r="R374" s="79" t="n">
        <v>0.719599688618963</v>
      </c>
      <c r="S374" s="79" t="n">
        <v>5.72444641952338</v>
      </c>
      <c r="T374" s="79" t="n">
        <v>0.719599688618963</v>
      </c>
      <c r="U374" s="79" t="n">
        <v>5.72444641952338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6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.82777872</v>
      </c>
      <c r="I376" s="75" t="n">
        <v>127.76112336</v>
      </c>
      <c r="J376" s="76" t="n">
        <v>0</v>
      </c>
      <c r="K376" s="77" t="n">
        <v>-0.954124163443703</v>
      </c>
      <c r="L376" s="77" t="n">
        <v>0</v>
      </c>
      <c r="M376" s="78" t="n">
        <v>-0.954124163443703</v>
      </c>
      <c r="N376" s="76" t="n">
        <v>0</v>
      </c>
      <c r="O376" s="77" t="n">
        <v>0.545858936407817</v>
      </c>
      <c r="P376" s="77" t="n">
        <v>0</v>
      </c>
      <c r="Q376" s="78" t="n">
        <v>0.545858936407817</v>
      </c>
      <c r="R376" s="79" t="n">
        <v>0.48405467878228</v>
      </c>
      <c r="S376" s="79" t="n">
        <v>2.56276402482033</v>
      </c>
      <c r="T376" s="79" t="n">
        <v>0.48405467878228</v>
      </c>
      <c r="U376" s="79" t="n">
        <v>2.56276402482033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8.24894683122</v>
      </c>
      <c r="I377" s="75" t="n">
        <v>508.48104296196</v>
      </c>
      <c r="J377" s="76" t="n">
        <v>0</v>
      </c>
      <c r="K377" s="77" t="n">
        <v>-0.667382016150436</v>
      </c>
      <c r="L377" s="77" t="n">
        <v>0</v>
      </c>
      <c r="M377" s="78" t="n">
        <v>-0.667382016150436</v>
      </c>
      <c r="N377" s="76" t="n">
        <v>0</v>
      </c>
      <c r="O377" s="77" t="n">
        <v>0.383835778328739</v>
      </c>
      <c r="P377" s="77" t="n">
        <v>0</v>
      </c>
      <c r="Q377" s="78" t="n">
        <v>0.383835778328739</v>
      </c>
      <c r="R377" s="79" t="n">
        <v>0.614084094481963</v>
      </c>
      <c r="S377" s="79" t="n">
        <v>1.56602267622067</v>
      </c>
      <c r="T377" s="79" t="n">
        <v>0.614084094481963</v>
      </c>
      <c r="U377" s="79" t="n">
        <v>1.56602267622067</v>
      </c>
    </row>
    <row r="378" customFormat="false" ht="15" hidden="false" customHeight="false" outlineLevel="0" collapsed="false">
      <c r="A378" s="72" t="s">
        <v>94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906361790359</v>
      </c>
      <c r="L378" s="77" t="n">
        <v>0</v>
      </c>
      <c r="M378" s="78" t="n">
        <v>-3.26906361790359</v>
      </c>
      <c r="N378" s="76" t="n">
        <v>0</v>
      </c>
      <c r="O378" s="77" t="n">
        <v>0.0781857122625466</v>
      </c>
      <c r="P378" s="77" t="n">
        <v>0</v>
      </c>
      <c r="Q378" s="78" t="n">
        <v>0.0781857122625466</v>
      </c>
      <c r="R378" s="79" t="n">
        <v>0.214962486273726</v>
      </c>
      <c r="S378" s="79" t="n">
        <v>1.09570277240135</v>
      </c>
      <c r="T378" s="79" t="n">
        <v>0.214962486273726</v>
      </c>
      <c r="U378" s="79" t="n">
        <v>1.09570277240135</v>
      </c>
    </row>
    <row r="379" customFormat="false" ht="15" hidden="false" customHeight="false" outlineLevel="0" collapsed="false">
      <c r="A379" s="72" t="s">
        <v>94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06361790359</v>
      </c>
      <c r="L379" s="77" t="n">
        <v>0</v>
      </c>
      <c r="M379" s="78" t="n">
        <v>-3.26906361790359</v>
      </c>
      <c r="N379" s="76" t="n">
        <v>0</v>
      </c>
      <c r="O379" s="77" t="n">
        <v>0.0781857122625466</v>
      </c>
      <c r="P379" s="77" t="n">
        <v>0</v>
      </c>
      <c r="Q379" s="78" t="n">
        <v>0.0781857122625466</v>
      </c>
      <c r="R379" s="79" t="n">
        <v>0.214962486273726</v>
      </c>
      <c r="S379" s="79" t="n">
        <v>1.09570277240135</v>
      </c>
      <c r="T379" s="79" t="n">
        <v>0.214962486273726</v>
      </c>
      <c r="U379" s="79" t="n">
        <v>1.09570277240135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906361790359</v>
      </c>
      <c r="L380" s="77" t="n">
        <v>0</v>
      </c>
      <c r="M380" s="78" t="n">
        <v>-3.26906361790359</v>
      </c>
      <c r="N380" s="76" t="n">
        <v>0</v>
      </c>
      <c r="O380" s="77" t="n">
        <v>0.0781857122625466</v>
      </c>
      <c r="P380" s="77" t="n">
        <v>0</v>
      </c>
      <c r="Q380" s="78" t="n">
        <v>0.0781857122625466</v>
      </c>
      <c r="R380" s="79" t="n">
        <v>0.214962486273726</v>
      </c>
      <c r="S380" s="79" t="n">
        <v>1.09570277240135</v>
      </c>
      <c r="T380" s="79" t="n">
        <v>0.214962486273726</v>
      </c>
      <c r="U380" s="79" t="n">
        <v>1.09570277240135</v>
      </c>
    </row>
    <row r="381" customFormat="false" ht="15" hidden="false" customHeight="false" outlineLevel="0" collapsed="false">
      <c r="A381" s="72" t="s">
        <v>96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9.82777872</v>
      </c>
      <c r="I381" s="75" t="n">
        <v>127.76112336</v>
      </c>
      <c r="J381" s="76" t="n">
        <v>0</v>
      </c>
      <c r="K381" s="77" t="n">
        <v>-0.954124163443703</v>
      </c>
      <c r="L381" s="77" t="n">
        <v>0</v>
      </c>
      <c r="M381" s="78" t="n">
        <v>-0.954124163443703</v>
      </c>
      <c r="N381" s="76" t="n">
        <v>0</v>
      </c>
      <c r="O381" s="77" t="n">
        <v>0.545858936407817</v>
      </c>
      <c r="P381" s="77" t="n">
        <v>0</v>
      </c>
      <c r="Q381" s="78" t="n">
        <v>0.545858936407817</v>
      </c>
      <c r="R381" s="79" t="n">
        <v>0.48405467878228</v>
      </c>
      <c r="S381" s="79" t="n">
        <v>2.56276402482033</v>
      </c>
      <c r="T381" s="79" t="n">
        <v>0.48405467878228</v>
      </c>
      <c r="U381" s="79" t="n">
        <v>2.56276402482033</v>
      </c>
    </row>
    <row r="382" customFormat="false" ht="15" hidden="false" customHeight="false" outlineLevel="0" collapsed="false">
      <c r="A382" s="72" t="s">
        <v>93</v>
      </c>
      <c r="B382" s="73" t="n">
        <v>0.066097274712</v>
      </c>
      <c r="C382" s="73" t="n">
        <v>0.006014851998792</v>
      </c>
      <c r="D382" s="73"/>
      <c r="E382" s="19" t="n">
        <v>0.066097274712</v>
      </c>
      <c r="F382" s="74" t="n">
        <v>107.965783944</v>
      </c>
      <c r="G382" s="74" t="n">
        <v>2159.31567888</v>
      </c>
      <c r="H382" s="74" t="n">
        <v>32.44584</v>
      </c>
      <c r="I382" s="75" t="n">
        <v>648.9168</v>
      </c>
      <c r="J382" s="76" t="n">
        <v>-0.00500451942482388</v>
      </c>
      <c r="K382" s="77" t="n">
        <v>-0.0342325339563445</v>
      </c>
      <c r="L382" s="77" t="n">
        <v>-0.00500451942482388</v>
      </c>
      <c r="M382" s="78" t="n">
        <v>-0.0342325339563445</v>
      </c>
      <c r="N382" s="76" t="n">
        <v>0.106091240323208</v>
      </c>
      <c r="O382" s="77" t="n">
        <v>0.72569844944957</v>
      </c>
      <c r="P382" s="77" t="n">
        <v>0.106091240323208</v>
      </c>
      <c r="Q382" s="78" t="n">
        <v>0.72569844944957</v>
      </c>
      <c r="R382" s="79" t="n">
        <v>0.964742645216757</v>
      </c>
      <c r="S382" s="79" t="n">
        <v>4.43929409888715</v>
      </c>
      <c r="T382" s="79" t="n">
        <v>0.964742645216757</v>
      </c>
      <c r="U382" s="79" t="n">
        <v>4.43929409888715</v>
      </c>
    </row>
    <row r="383" customFormat="false" ht="15" hidden="false" customHeight="false" outlineLevel="0" collapsed="false">
      <c r="A383" s="72" t="s">
        <v>91</v>
      </c>
      <c r="B383" s="73" t="n">
        <v>0.09447092256</v>
      </c>
      <c r="C383" s="73" t="n">
        <v>0.00859685395296</v>
      </c>
      <c r="D383" s="73"/>
      <c r="E383" s="19" t="n">
        <v>0.09447092256</v>
      </c>
      <c r="F383" s="74" t="n">
        <v>211.07505309</v>
      </c>
      <c r="G383" s="74" t="n">
        <v>4221.5010618</v>
      </c>
      <c r="H383" s="74" t="n">
        <v>18.35892</v>
      </c>
      <c r="I383" s="75" t="n">
        <v>367.1784</v>
      </c>
      <c r="J383" s="76" t="n">
        <v>-0.0519088777284848</v>
      </c>
      <c r="K383" s="77" t="n">
        <v>-0.376068039099582</v>
      </c>
      <c r="L383" s="77" t="n">
        <v>-0.0519088777284848</v>
      </c>
      <c r="M383" s="78" t="n">
        <v>-0.376068039099582</v>
      </c>
      <c r="N383" s="76" t="n">
        <v>0.10651502009886</v>
      </c>
      <c r="O383" s="77" t="n">
        <v>0.7716771484206</v>
      </c>
      <c r="P383" s="77" t="n">
        <v>0.10651502009886</v>
      </c>
      <c r="Q383" s="78" t="n">
        <v>0.7716771484206</v>
      </c>
      <c r="R383" s="79" t="n">
        <v>0.71353060390999</v>
      </c>
      <c r="S383" s="79" t="n">
        <v>5.67616659008273</v>
      </c>
      <c r="T383" s="79" t="n">
        <v>0.71353060390999</v>
      </c>
      <c r="U383" s="79" t="n">
        <v>5.6761665900827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.15629744256</v>
      </c>
      <c r="C386" s="73" t="n">
        <v>0.01422306727296</v>
      </c>
      <c r="D386" s="73"/>
      <c r="E386" s="19" t="n">
        <v>0.15629744256</v>
      </c>
      <c r="F386" s="74" t="n">
        <v>349.21317684</v>
      </c>
      <c r="G386" s="74" t="n">
        <v>6984.2635368</v>
      </c>
      <c r="H386" s="74" t="n">
        <v>30.37392</v>
      </c>
      <c r="I386" s="75" t="n">
        <v>607.4784</v>
      </c>
      <c r="J386" s="76" t="n">
        <v>-0.0519088777284848</v>
      </c>
      <c r="K386" s="77" t="n">
        <v>-0.376068039099582</v>
      </c>
      <c r="L386" s="77" t="n">
        <v>-0.0519088777284848</v>
      </c>
      <c r="M386" s="78" t="n">
        <v>-0.376068039099582</v>
      </c>
      <c r="N386" s="76" t="n">
        <v>0.10651502009886</v>
      </c>
      <c r="O386" s="77" t="n">
        <v>0.7716771484206</v>
      </c>
      <c r="P386" s="77" t="n">
        <v>0.10651502009886</v>
      </c>
      <c r="Q386" s="78" t="n">
        <v>0.7716771484206</v>
      </c>
      <c r="R386" s="79" t="n">
        <v>0.71353060390999</v>
      </c>
      <c r="S386" s="79" t="n">
        <v>5.67616659008273</v>
      </c>
      <c r="T386" s="79" t="n">
        <v>0.71353060390999</v>
      </c>
      <c r="U386" s="79" t="n">
        <v>5.67616659008273</v>
      </c>
    </row>
    <row r="387" customFormat="false" ht="15" hidden="false" customHeight="false" outlineLevel="0" collapsed="false">
      <c r="A387" s="72" t="s">
        <v>93</v>
      </c>
      <c r="B387" s="73" t="n">
        <v>0.18034605869</v>
      </c>
      <c r="C387" s="73" t="n">
        <v>0.01641149134079</v>
      </c>
      <c r="D387" s="73"/>
      <c r="E387" s="19" t="n">
        <v>0.18034605869</v>
      </c>
      <c r="F387" s="74" t="n">
        <v>294.58406103</v>
      </c>
      <c r="G387" s="74" t="n">
        <v>5891.6812206</v>
      </c>
      <c r="H387" s="74" t="n">
        <v>88.5283</v>
      </c>
      <c r="I387" s="75" t="n">
        <v>1770.566</v>
      </c>
      <c r="J387" s="76" t="n">
        <v>-0.00500451942482386</v>
      </c>
      <c r="K387" s="77" t="n">
        <v>-0.0342325339563444</v>
      </c>
      <c r="L387" s="77" t="n">
        <v>-0.00500451942482386</v>
      </c>
      <c r="M387" s="78" t="n">
        <v>-0.0342325339563444</v>
      </c>
      <c r="N387" s="76" t="n">
        <v>0.106091240323208</v>
      </c>
      <c r="O387" s="77" t="n">
        <v>0.72569844944957</v>
      </c>
      <c r="P387" s="77" t="n">
        <v>0.106091240323208</v>
      </c>
      <c r="Q387" s="78" t="n">
        <v>0.72569844944957</v>
      </c>
      <c r="R387" s="79" t="n">
        <v>0.964742645216757</v>
      </c>
      <c r="S387" s="79" t="n">
        <v>4.43929409888715</v>
      </c>
      <c r="T387" s="79" t="n">
        <v>0.964742645216757</v>
      </c>
      <c r="U387" s="79" t="n">
        <v>4.43929409888715</v>
      </c>
    </row>
    <row r="388" customFormat="false" ht="15" hidden="false" customHeight="false" outlineLevel="0" collapsed="false">
      <c r="A388" s="72" t="s">
        <v>91</v>
      </c>
      <c r="B388" s="73" t="n">
        <v>0.1912500352</v>
      </c>
      <c r="C388" s="73" t="n">
        <v>0.0174037532032</v>
      </c>
      <c r="D388" s="73"/>
      <c r="E388" s="19" t="n">
        <v>0.1912500352</v>
      </c>
      <c r="F388" s="74" t="n">
        <v>427.3072628</v>
      </c>
      <c r="G388" s="74" t="n">
        <v>8546.145256</v>
      </c>
      <c r="H388" s="74" t="n">
        <v>37.1664</v>
      </c>
      <c r="I388" s="75" t="n">
        <v>743.328</v>
      </c>
      <c r="J388" s="76" t="n">
        <v>-0.0519088777284847</v>
      </c>
      <c r="K388" s="77" t="n">
        <v>-0.376068039099582</v>
      </c>
      <c r="L388" s="77" t="n">
        <v>-0.0519088777284847</v>
      </c>
      <c r="M388" s="78" t="n">
        <v>-0.376068039099582</v>
      </c>
      <c r="N388" s="76" t="n">
        <v>0.10651502009886</v>
      </c>
      <c r="O388" s="77" t="n">
        <v>0.7716771484206</v>
      </c>
      <c r="P388" s="77" t="n">
        <v>0.10651502009886</v>
      </c>
      <c r="Q388" s="78" t="n">
        <v>0.7716771484206</v>
      </c>
      <c r="R388" s="79" t="n">
        <v>0.71353060390999</v>
      </c>
      <c r="S388" s="79" t="n">
        <v>5.67616659008273</v>
      </c>
      <c r="T388" s="79" t="n">
        <v>0.71353060390999</v>
      </c>
      <c r="U388" s="79" t="n">
        <v>5.67616659008273</v>
      </c>
    </row>
    <row r="389" customFormat="false" ht="15" hidden="false" customHeight="false" outlineLevel="0" collapsed="false">
      <c r="A389" s="72" t="s">
        <v>96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9.82777872</v>
      </c>
      <c r="I389" s="75" t="n">
        <v>127.76112336</v>
      </c>
      <c r="J389" s="76" t="n">
        <v>0</v>
      </c>
      <c r="K389" s="77" t="n">
        <v>-0.954124163443703</v>
      </c>
      <c r="L389" s="77" t="n">
        <v>0</v>
      </c>
      <c r="M389" s="78" t="n">
        <v>-0.954124163443703</v>
      </c>
      <c r="N389" s="76" t="n">
        <v>0</v>
      </c>
      <c r="O389" s="77" t="n">
        <v>0.545858936407817</v>
      </c>
      <c r="P389" s="77" t="n">
        <v>0</v>
      </c>
      <c r="Q389" s="78" t="n">
        <v>0.545858936407817</v>
      </c>
      <c r="R389" s="79" t="n">
        <v>0.48405467878228</v>
      </c>
      <c r="S389" s="79" t="n">
        <v>2.56276402482033</v>
      </c>
      <c r="T389" s="79" t="n">
        <v>0.48405467878228</v>
      </c>
      <c r="U389" s="79" t="n">
        <v>2.56276402482033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4124163443703</v>
      </c>
      <c r="L390" s="77" t="n">
        <v>0</v>
      </c>
      <c r="M390" s="78" t="n">
        <v>-0.954124163443703</v>
      </c>
      <c r="N390" s="76" t="n">
        <v>0</v>
      </c>
      <c r="O390" s="77" t="n">
        <v>0.545858936407817</v>
      </c>
      <c r="P390" s="77" t="n">
        <v>0</v>
      </c>
      <c r="Q390" s="78" t="n">
        <v>0.545858936407817</v>
      </c>
      <c r="R390" s="79" t="n">
        <v>0.48405467878228</v>
      </c>
      <c r="S390" s="79" t="n">
        <v>2.56276402482033</v>
      </c>
      <c r="T390" s="79" t="n">
        <v>0.48405467878228</v>
      </c>
      <c r="U390" s="79" t="n">
        <v>2.56276402482033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67382016150436</v>
      </c>
      <c r="L391" s="77" t="n">
        <v>0</v>
      </c>
      <c r="M391" s="78" t="n">
        <v>-0.667382016150436</v>
      </c>
      <c r="N391" s="76" t="n">
        <v>0</v>
      </c>
      <c r="O391" s="77" t="n">
        <v>0.383835778328739</v>
      </c>
      <c r="P391" s="77" t="n">
        <v>0</v>
      </c>
      <c r="Q391" s="78" t="n">
        <v>0.383835778328739</v>
      </c>
      <c r="R391" s="79" t="n">
        <v>0.614084094481963</v>
      </c>
      <c r="S391" s="79" t="n">
        <v>1.56602267622067</v>
      </c>
      <c r="T391" s="79" t="n">
        <v>0.614084094481963</v>
      </c>
      <c r="U391" s="79" t="n">
        <v>1.56602267622067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6906361790359</v>
      </c>
      <c r="L392" s="77" t="n">
        <v>0</v>
      </c>
      <c r="M392" s="78" t="n">
        <v>-3.26906361790359</v>
      </c>
      <c r="N392" s="76" t="n">
        <v>0</v>
      </c>
      <c r="O392" s="77" t="n">
        <v>0.0781857122625466</v>
      </c>
      <c r="P392" s="77" t="n">
        <v>0</v>
      </c>
      <c r="Q392" s="78" t="n">
        <v>0.0781857122625466</v>
      </c>
      <c r="R392" s="79" t="n">
        <v>0.214962486273726</v>
      </c>
      <c r="S392" s="79" t="n">
        <v>1.09570277240135</v>
      </c>
      <c r="T392" s="79" t="n">
        <v>0.214962486273726</v>
      </c>
      <c r="U392" s="79" t="n">
        <v>1.09570277240135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6906361790359</v>
      </c>
      <c r="L393" s="77" t="n">
        <v>0</v>
      </c>
      <c r="M393" s="78" t="n">
        <v>-3.26906361790359</v>
      </c>
      <c r="N393" s="76" t="n">
        <v>0</v>
      </c>
      <c r="O393" s="77" t="n">
        <v>0.0781857122625466</v>
      </c>
      <c r="P393" s="77" t="n">
        <v>0</v>
      </c>
      <c r="Q393" s="78" t="n">
        <v>0.0781857122625466</v>
      </c>
      <c r="R393" s="79" t="n">
        <v>0.214962486273726</v>
      </c>
      <c r="S393" s="79" t="n">
        <v>1.09570277240135</v>
      </c>
      <c r="T393" s="79" t="n">
        <v>0.214962486273726</v>
      </c>
      <c r="U393" s="79" t="n">
        <v>1.09570277240135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6906361790359</v>
      </c>
      <c r="L395" s="77" t="n">
        <v>0</v>
      </c>
      <c r="M395" s="78" t="n">
        <v>-3.26906361790359</v>
      </c>
      <c r="N395" s="76" t="n">
        <v>0</v>
      </c>
      <c r="O395" s="77" t="n">
        <v>0.0781857122625466</v>
      </c>
      <c r="P395" s="77" t="n">
        <v>0</v>
      </c>
      <c r="Q395" s="78" t="n">
        <v>0.0781857122625466</v>
      </c>
      <c r="R395" s="79" t="n">
        <v>0.214962486273726</v>
      </c>
      <c r="S395" s="79" t="n">
        <v>1.09570277240135</v>
      </c>
      <c r="T395" s="79" t="n">
        <v>0.214962486273726</v>
      </c>
      <c r="U395" s="79" t="n">
        <v>1.09570277240135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6906361790359</v>
      </c>
      <c r="L409" s="77" t="n">
        <v>0</v>
      </c>
      <c r="M409" s="78" t="n">
        <v>-3.26906361790359</v>
      </c>
      <c r="N409" s="76" t="n">
        <v>0</v>
      </c>
      <c r="O409" s="77" t="n">
        <v>0.0781857122625466</v>
      </c>
      <c r="P409" s="77" t="n">
        <v>0</v>
      </c>
      <c r="Q409" s="78" t="n">
        <v>0.0781857122625466</v>
      </c>
      <c r="R409" s="79" t="n">
        <v>0.214962486273726</v>
      </c>
      <c r="S409" s="79" t="n">
        <v>1.09570277240135</v>
      </c>
      <c r="T409" s="79" t="n">
        <v>0.214962486273726</v>
      </c>
      <c r="U409" s="79" t="n">
        <v>1.09570277240135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906361790359</v>
      </c>
      <c r="L410" s="77" t="n">
        <v>0</v>
      </c>
      <c r="M410" s="78" t="n">
        <v>-3.26906361790359</v>
      </c>
      <c r="N410" s="76" t="n">
        <v>0</v>
      </c>
      <c r="O410" s="77" t="n">
        <v>0.0781857122625466</v>
      </c>
      <c r="P410" s="77" t="n">
        <v>0</v>
      </c>
      <c r="Q410" s="78" t="n">
        <v>0.0781857122625466</v>
      </c>
      <c r="R410" s="79" t="n">
        <v>0.214962486273726</v>
      </c>
      <c r="S410" s="79" t="n">
        <v>1.09570277240135</v>
      </c>
      <c r="T410" s="79" t="n">
        <v>0.214962486273726</v>
      </c>
      <c r="U410" s="79" t="n">
        <v>1.09570277240135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436277323958</v>
      </c>
      <c r="L418" s="77" t="n">
        <v>0</v>
      </c>
      <c r="M418" s="78" t="n">
        <v>-2.21436277323958</v>
      </c>
      <c r="N418" s="76" t="n">
        <v>0</v>
      </c>
      <c r="O418" s="77" t="n">
        <v>0.364497093505066</v>
      </c>
      <c r="P418" s="77" t="n">
        <v>0</v>
      </c>
      <c r="Q418" s="78" t="n">
        <v>0.364497093505066</v>
      </c>
      <c r="R418" s="79" t="n">
        <v>0.28872493668768</v>
      </c>
      <c r="S418" s="79" t="n">
        <v>1.68210620160072</v>
      </c>
      <c r="T418" s="79" t="n">
        <v>0.28872493668768</v>
      </c>
      <c r="U418" s="79" t="n">
        <v>1.6821062016007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06361790359</v>
      </c>
      <c r="L420" s="77" t="n">
        <v>0</v>
      </c>
      <c r="M420" s="78" t="n">
        <v>-3.26906361790359</v>
      </c>
      <c r="N420" s="76" t="n">
        <v>0</v>
      </c>
      <c r="O420" s="77" t="n">
        <v>0.0781857122625466</v>
      </c>
      <c r="P420" s="77" t="n">
        <v>0</v>
      </c>
      <c r="Q420" s="78" t="n">
        <v>0.0781857122625466</v>
      </c>
      <c r="R420" s="79" t="n">
        <v>0.214962486273726</v>
      </c>
      <c r="S420" s="79" t="n">
        <v>1.09570277240135</v>
      </c>
      <c r="T420" s="79" t="n">
        <v>0.214962486273726</v>
      </c>
      <c r="U420" s="79" t="n">
        <v>1.09570277240135</v>
      </c>
    </row>
    <row r="421" customFormat="false" ht="15" hidden="false" customHeight="false" outlineLevel="0" collapsed="false">
      <c r="A421" s="72" t="s">
        <v>93</v>
      </c>
      <c r="B421" s="73" t="n">
        <v>0.14925191064</v>
      </c>
      <c r="C421" s="73" t="n">
        <v>0.01358192386824</v>
      </c>
      <c r="D421" s="73"/>
      <c r="E421" s="19" t="n">
        <v>0.14925191064</v>
      </c>
      <c r="F421" s="74" t="n">
        <v>243.79370568</v>
      </c>
      <c r="G421" s="74" t="n">
        <v>4875.8741136</v>
      </c>
      <c r="H421" s="74" t="n">
        <v>73.2648</v>
      </c>
      <c r="I421" s="75" t="n">
        <v>1465.296</v>
      </c>
      <c r="J421" s="76" t="n">
        <v>-0.00425234878451647</v>
      </c>
      <c r="K421" s="77" t="n">
        <v>-0.0285757374929805</v>
      </c>
      <c r="L421" s="77" t="n">
        <v>-0.00425234878451647</v>
      </c>
      <c r="M421" s="78" t="n">
        <v>-0.0285757374929805</v>
      </c>
      <c r="N421" s="76" t="n">
        <v>0.108173951965262</v>
      </c>
      <c r="O421" s="77" t="n">
        <v>0.726927778406371</v>
      </c>
      <c r="P421" s="77" t="n">
        <v>0.108173951965262</v>
      </c>
      <c r="Q421" s="78" t="n">
        <v>0.726927778406371</v>
      </c>
      <c r="R421" s="79" t="n">
        <v>0.970396314093212</v>
      </c>
      <c r="S421" s="79" t="n">
        <v>4.46530963681817</v>
      </c>
      <c r="T421" s="79" t="n">
        <v>0.970396314093212</v>
      </c>
      <c r="U421" s="79" t="n">
        <v>4.46530963681817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67382016150436</v>
      </c>
      <c r="L422" s="77" t="n">
        <v>0</v>
      </c>
      <c r="M422" s="78" t="n">
        <v>-0.667382016150436</v>
      </c>
      <c r="N422" s="76" t="n">
        <v>0</v>
      </c>
      <c r="O422" s="77" t="n">
        <v>0.383835778328739</v>
      </c>
      <c r="P422" s="77" t="n">
        <v>0</v>
      </c>
      <c r="Q422" s="78" t="n">
        <v>0.383835778328739</v>
      </c>
      <c r="R422" s="79" t="n">
        <v>0.614084094481963</v>
      </c>
      <c r="S422" s="79" t="n">
        <v>1.56602267622067</v>
      </c>
      <c r="T422" s="79" t="n">
        <v>0.614084094481963</v>
      </c>
      <c r="U422" s="79" t="n">
        <v>1.56602267622067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6906361790359</v>
      </c>
      <c r="L423" s="77" t="n">
        <v>0</v>
      </c>
      <c r="M423" s="78" t="n">
        <v>-3.26906361790359</v>
      </c>
      <c r="N423" s="76" t="n">
        <v>0</v>
      </c>
      <c r="O423" s="77" t="n">
        <v>0.0781857122625466</v>
      </c>
      <c r="P423" s="77" t="n">
        <v>0</v>
      </c>
      <c r="Q423" s="78" t="n">
        <v>0.0781857122625466</v>
      </c>
      <c r="R423" s="79" t="n">
        <v>0.214962486273726</v>
      </c>
      <c r="S423" s="79" t="n">
        <v>1.09570277240135</v>
      </c>
      <c r="T423" s="79" t="n">
        <v>0.214962486273726</v>
      </c>
      <c r="U423" s="79" t="n">
        <v>1.09570277240135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06361790359</v>
      </c>
      <c r="L425" s="77" t="n">
        <v>0</v>
      </c>
      <c r="M425" s="78" t="n">
        <v>-3.26906361790359</v>
      </c>
      <c r="N425" s="76" t="n">
        <v>0</v>
      </c>
      <c r="O425" s="77" t="n">
        <v>0.0781857122625466</v>
      </c>
      <c r="P425" s="77" t="n">
        <v>0</v>
      </c>
      <c r="Q425" s="78" t="n">
        <v>0.0781857122625466</v>
      </c>
      <c r="R425" s="79" t="n">
        <v>0.214962486273726</v>
      </c>
      <c r="S425" s="79" t="n">
        <v>1.09570277240135</v>
      </c>
      <c r="T425" s="79" t="n">
        <v>0.214962486273726</v>
      </c>
      <c r="U425" s="79" t="n">
        <v>1.09570277240135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906361790359</v>
      </c>
      <c r="L426" s="77" t="n">
        <v>0</v>
      </c>
      <c r="M426" s="78" t="n">
        <v>-3.26906361790359</v>
      </c>
      <c r="N426" s="76" t="n">
        <v>0</v>
      </c>
      <c r="O426" s="77" t="n">
        <v>0.0781857122625466</v>
      </c>
      <c r="P426" s="77" t="n">
        <v>0</v>
      </c>
      <c r="Q426" s="78" t="n">
        <v>0.0781857122625466</v>
      </c>
      <c r="R426" s="79" t="n">
        <v>0.214962486273726</v>
      </c>
      <c r="S426" s="79" t="n">
        <v>1.09570277240135</v>
      </c>
      <c r="T426" s="79" t="n">
        <v>0.214962486273726</v>
      </c>
      <c r="U426" s="79" t="n">
        <v>1.09570277240135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906361790359</v>
      </c>
      <c r="L427" s="77" t="n">
        <v>0</v>
      </c>
      <c r="M427" s="78" t="n">
        <v>-3.26906361790359</v>
      </c>
      <c r="N427" s="76" t="n">
        <v>0</v>
      </c>
      <c r="O427" s="77" t="n">
        <v>0.0781857122625466</v>
      </c>
      <c r="P427" s="77" t="n">
        <v>0</v>
      </c>
      <c r="Q427" s="78" t="n">
        <v>0.0781857122625466</v>
      </c>
      <c r="R427" s="79" t="n">
        <v>0.214962486273726</v>
      </c>
      <c r="S427" s="79" t="n">
        <v>1.09570277240135</v>
      </c>
      <c r="T427" s="79" t="n">
        <v>0.214962486273726</v>
      </c>
      <c r="U427" s="79" t="n">
        <v>1.09570277240135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3</v>
      </c>
      <c r="B445" s="73" t="n">
        <v>0.041666158387</v>
      </c>
      <c r="C445" s="73" t="n">
        <v>0.003791620413217</v>
      </c>
      <c r="D445" s="73"/>
      <c r="E445" s="19" t="n">
        <v>0.041666158387</v>
      </c>
      <c r="F445" s="74" t="n">
        <v>68.059076169</v>
      </c>
      <c r="G445" s="74" t="n">
        <v>1361.18152338</v>
      </c>
      <c r="H445" s="74" t="n">
        <v>20.45309</v>
      </c>
      <c r="I445" s="75" t="n">
        <v>409.0618</v>
      </c>
      <c r="J445" s="76" t="n">
        <v>-0.00425234878451647</v>
      </c>
      <c r="K445" s="77" t="n">
        <v>-0.0285757374929804</v>
      </c>
      <c r="L445" s="77" t="n">
        <v>-0.00425234878451647</v>
      </c>
      <c r="M445" s="78" t="n">
        <v>-0.0285757374929804</v>
      </c>
      <c r="N445" s="76" t="n">
        <v>0.108173951965262</v>
      </c>
      <c r="O445" s="77" t="n">
        <v>0.726927778406371</v>
      </c>
      <c r="P445" s="77" t="n">
        <v>0.108173951965262</v>
      </c>
      <c r="Q445" s="78" t="n">
        <v>0.726927778406371</v>
      </c>
      <c r="R445" s="79" t="n">
        <v>0.970396314093212</v>
      </c>
      <c r="S445" s="79" t="n">
        <v>4.46530963681817</v>
      </c>
      <c r="T445" s="79" t="n">
        <v>0.970396314093212</v>
      </c>
      <c r="U445" s="79" t="n">
        <v>4.46530963681817</v>
      </c>
    </row>
    <row r="446" customFormat="false" ht="15" hidden="false" customHeight="false" outlineLevel="0" collapsed="false">
      <c r="A446" s="72" t="s">
        <v>93</v>
      </c>
      <c r="B446" s="73" t="n">
        <v>0.122422102894</v>
      </c>
      <c r="C446" s="73" t="n">
        <v>0.011140411363354</v>
      </c>
      <c r="D446" s="73"/>
      <c r="E446" s="19" t="n">
        <v>0.122422102894</v>
      </c>
      <c r="F446" s="74" t="n">
        <v>199.968884778</v>
      </c>
      <c r="G446" s="74" t="n">
        <v>3999.37769556</v>
      </c>
      <c r="H446" s="74" t="n">
        <v>60.09458</v>
      </c>
      <c r="I446" s="75" t="n">
        <v>1201.8916</v>
      </c>
      <c r="J446" s="76" t="n">
        <v>-0.00500451942482385</v>
      </c>
      <c r="K446" s="77" t="n">
        <v>-0.0342325339563443</v>
      </c>
      <c r="L446" s="77" t="n">
        <v>-0.00500451942482385</v>
      </c>
      <c r="M446" s="78" t="n">
        <v>-0.0342325339563443</v>
      </c>
      <c r="N446" s="76" t="n">
        <v>0.106091240323208</v>
      </c>
      <c r="O446" s="77" t="n">
        <v>0.72569844944957</v>
      </c>
      <c r="P446" s="77" t="n">
        <v>0.106091240323208</v>
      </c>
      <c r="Q446" s="78" t="n">
        <v>0.72569844944957</v>
      </c>
      <c r="R446" s="79" t="n">
        <v>0.964742645216757</v>
      </c>
      <c r="S446" s="79" t="n">
        <v>4.43929409888715</v>
      </c>
      <c r="T446" s="79" t="n">
        <v>0.964742645216757</v>
      </c>
      <c r="U446" s="79" t="n">
        <v>4.43929409888715</v>
      </c>
    </row>
    <row r="447" customFormat="false" ht="15" hidden="false" customHeight="false" outlineLevel="0" collapsed="false">
      <c r="A447" s="72" t="s">
        <v>93</v>
      </c>
      <c r="B447" s="73" t="n">
        <v>0.11993457105</v>
      </c>
      <c r="C447" s="73" t="n">
        <v>0.01091404596555</v>
      </c>
      <c r="D447" s="73"/>
      <c r="E447" s="19" t="n">
        <v>0.11993457105</v>
      </c>
      <c r="F447" s="74" t="n">
        <v>195.90565635</v>
      </c>
      <c r="G447" s="74" t="n">
        <v>3918.113127</v>
      </c>
      <c r="H447" s="74" t="n">
        <v>58.8735</v>
      </c>
      <c r="I447" s="75" t="n">
        <v>1177.47</v>
      </c>
      <c r="J447" s="76" t="n">
        <v>-0.00490354399933137</v>
      </c>
      <c r="K447" s="77" t="n">
        <v>-0.0334604620779769</v>
      </c>
      <c r="L447" s="77" t="n">
        <v>-0.00490354399933137</v>
      </c>
      <c r="M447" s="78" t="n">
        <v>-0.0334604620779769</v>
      </c>
      <c r="N447" s="76" t="n">
        <v>0.106373815581242</v>
      </c>
      <c r="O447" s="77" t="n">
        <v>0.725866235284354</v>
      </c>
      <c r="P447" s="77" t="n">
        <v>0.106373815581242</v>
      </c>
      <c r="Q447" s="78" t="n">
        <v>0.725866235284354</v>
      </c>
      <c r="R447" s="79" t="n">
        <v>0.965510405020514</v>
      </c>
      <c r="S447" s="79" t="n">
        <v>4.44282697014881</v>
      </c>
      <c r="T447" s="79" t="n">
        <v>0.965510405020514</v>
      </c>
      <c r="U447" s="79" t="n">
        <v>4.44282697014881</v>
      </c>
    </row>
    <row r="448" customFormat="false" ht="15" hidden="false" customHeight="false" outlineLevel="0" collapsed="false">
      <c r="A448" s="72" t="s">
        <v>91</v>
      </c>
      <c r="B448" s="73" t="n">
        <v>0.024730608</v>
      </c>
      <c r="C448" s="73" t="n">
        <v>0.002250485328</v>
      </c>
      <c r="D448" s="73"/>
      <c r="E448" s="19" t="n">
        <v>0.024730608</v>
      </c>
      <c r="F448" s="74" t="n">
        <v>55.2552495</v>
      </c>
      <c r="G448" s="74" t="n">
        <v>1105.10499</v>
      </c>
      <c r="H448" s="74" t="n">
        <v>4.806</v>
      </c>
      <c r="I448" s="75" t="n">
        <v>96.12</v>
      </c>
      <c r="J448" s="76" t="n">
        <v>-0.0517971654530552</v>
      </c>
      <c r="K448" s="77" t="n">
        <v>-0.374553458321237</v>
      </c>
      <c r="L448" s="77" t="n">
        <v>-0.0517971654530552</v>
      </c>
      <c r="M448" s="78" t="n">
        <v>-0.374553458321237</v>
      </c>
      <c r="N448" s="76" t="n">
        <v>0.106741907832956</v>
      </c>
      <c r="O448" s="77" t="n">
        <v>0.771867540954063</v>
      </c>
      <c r="P448" s="77" t="n">
        <v>0.106741907832956</v>
      </c>
      <c r="Q448" s="78" t="n">
        <v>0.771867540954063</v>
      </c>
      <c r="R448" s="79" t="n">
        <v>0.714354776564415</v>
      </c>
      <c r="S448" s="79" t="n">
        <v>5.68272291893516</v>
      </c>
      <c r="T448" s="79" t="n">
        <v>0.714354776564415</v>
      </c>
      <c r="U448" s="79" t="n">
        <v>5.68272291893516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67382016150436</v>
      </c>
      <c r="L449" s="77" t="n">
        <v>0</v>
      </c>
      <c r="M449" s="78" t="n">
        <v>-0.667382016150436</v>
      </c>
      <c r="N449" s="76" t="n">
        <v>0</v>
      </c>
      <c r="O449" s="77" t="n">
        <v>0.383835778328739</v>
      </c>
      <c r="P449" s="77" t="n">
        <v>0</v>
      </c>
      <c r="Q449" s="78" t="n">
        <v>0.383835778328739</v>
      </c>
      <c r="R449" s="79" t="n">
        <v>0.614084094481963</v>
      </c>
      <c r="S449" s="79" t="n">
        <v>1.56602267622067</v>
      </c>
      <c r="T449" s="79" t="n">
        <v>0.614084094481963</v>
      </c>
      <c r="U449" s="79" t="n">
        <v>1.56602267622067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436277323958</v>
      </c>
      <c r="L454" s="77" t="n">
        <v>0</v>
      </c>
      <c r="M454" s="78" t="n">
        <v>-2.21436277323958</v>
      </c>
      <c r="N454" s="76" t="n">
        <v>0</v>
      </c>
      <c r="O454" s="77" t="n">
        <v>0.364497093505066</v>
      </c>
      <c r="P454" s="77" t="n">
        <v>0</v>
      </c>
      <c r="Q454" s="78" t="n">
        <v>0.364497093505066</v>
      </c>
      <c r="R454" s="79" t="n">
        <v>0.28872493668768</v>
      </c>
      <c r="S454" s="79" t="n">
        <v>1.68210620160072</v>
      </c>
      <c r="T454" s="79" t="n">
        <v>0.28872493668768</v>
      </c>
      <c r="U454" s="79" t="n">
        <v>1.68210620160072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06361790359</v>
      </c>
      <c r="L458" s="77" t="n">
        <v>0</v>
      </c>
      <c r="M458" s="78" t="n">
        <v>-3.26906361790359</v>
      </c>
      <c r="N458" s="76" t="n">
        <v>0</v>
      </c>
      <c r="O458" s="77" t="n">
        <v>0.0781857122625466</v>
      </c>
      <c r="P458" s="77" t="n">
        <v>0</v>
      </c>
      <c r="Q458" s="78" t="n">
        <v>0.0781857122625466</v>
      </c>
      <c r="R458" s="79" t="n">
        <v>0.214962486273726</v>
      </c>
      <c r="S458" s="79" t="n">
        <v>1.09570277240135</v>
      </c>
      <c r="T458" s="79" t="n">
        <v>0.214962486273726</v>
      </c>
      <c r="U458" s="79" t="n">
        <v>1.09570277240135</v>
      </c>
    </row>
    <row r="459" customFormat="false" ht="15" hidden="false" customHeight="false" outlineLevel="0" collapsed="false">
      <c r="A459" s="72" t="s">
        <v>96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4124163443703</v>
      </c>
      <c r="L459" s="77" t="n">
        <v>0</v>
      </c>
      <c r="M459" s="78" t="n">
        <v>-0.954124163443703</v>
      </c>
      <c r="N459" s="76" t="n">
        <v>0</v>
      </c>
      <c r="O459" s="77" t="n">
        <v>0.545858936407817</v>
      </c>
      <c r="P459" s="77" t="n">
        <v>0</v>
      </c>
      <c r="Q459" s="78" t="n">
        <v>0.545858936407817</v>
      </c>
      <c r="R459" s="79" t="n">
        <v>0.48405467878228</v>
      </c>
      <c r="S459" s="79" t="n">
        <v>2.56276402482033</v>
      </c>
      <c r="T459" s="79" t="n">
        <v>0.48405467878228</v>
      </c>
      <c r="U459" s="79" t="n">
        <v>2.56276402482033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906361790359</v>
      </c>
      <c r="L465" s="77" t="n">
        <v>0</v>
      </c>
      <c r="M465" s="78" t="n">
        <v>-3.26906361790359</v>
      </c>
      <c r="N465" s="76" t="n">
        <v>0</v>
      </c>
      <c r="O465" s="77" t="n">
        <v>0.0781857122625466</v>
      </c>
      <c r="P465" s="77" t="n">
        <v>0</v>
      </c>
      <c r="Q465" s="78" t="n">
        <v>0.0781857122625466</v>
      </c>
      <c r="R465" s="79" t="n">
        <v>0.214962486273726</v>
      </c>
      <c r="S465" s="79" t="n">
        <v>1.09570277240135</v>
      </c>
      <c r="T465" s="79" t="n">
        <v>0.214962486273726</v>
      </c>
      <c r="U465" s="79" t="n">
        <v>1.09570277240135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06361790359</v>
      </c>
      <c r="L466" s="77" t="n">
        <v>0</v>
      </c>
      <c r="M466" s="78" t="n">
        <v>-3.26906361790359</v>
      </c>
      <c r="N466" s="76" t="n">
        <v>0</v>
      </c>
      <c r="O466" s="77" t="n">
        <v>0.0781857122625466</v>
      </c>
      <c r="P466" s="77" t="n">
        <v>0</v>
      </c>
      <c r="Q466" s="78" t="n">
        <v>0.0781857122625466</v>
      </c>
      <c r="R466" s="79" t="n">
        <v>0.214962486273726</v>
      </c>
      <c r="S466" s="79" t="n">
        <v>1.09570277240135</v>
      </c>
      <c r="T466" s="79" t="n">
        <v>0.214962486273726</v>
      </c>
      <c r="U466" s="79" t="n">
        <v>1.09570277240135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3</v>
      </c>
      <c r="B474" s="73" t="n">
        <v>0.1066085076</v>
      </c>
      <c r="C474" s="73" t="n">
        <v>0.0097013741916</v>
      </c>
      <c r="D474" s="73"/>
      <c r="E474" s="19" t="n">
        <v>0.1066085076</v>
      </c>
      <c r="F474" s="74" t="n">
        <v>174.1383612</v>
      </c>
      <c r="G474" s="74" t="n">
        <v>3482.767224</v>
      </c>
      <c r="H474" s="74" t="n">
        <v>52.332</v>
      </c>
      <c r="I474" s="75" t="n">
        <v>1046.64</v>
      </c>
      <c r="J474" s="76" t="n">
        <v>-0.00322680589909457</v>
      </c>
      <c r="K474" s="77" t="n">
        <v>-0.0211908002514321</v>
      </c>
      <c r="L474" s="77" t="n">
        <v>-0.00322680589909457</v>
      </c>
      <c r="M474" s="78" t="n">
        <v>-0.0211908002514321</v>
      </c>
      <c r="N474" s="76" t="n">
        <v>0.110936513649016</v>
      </c>
      <c r="O474" s="77" t="n">
        <v>0.728532665068635</v>
      </c>
      <c r="P474" s="77" t="n">
        <v>0.110936513649016</v>
      </c>
      <c r="Q474" s="78" t="n">
        <v>0.728532665068635</v>
      </c>
      <c r="R474" s="79" t="n">
        <v>0.977877658931493</v>
      </c>
      <c r="S474" s="79" t="n">
        <v>4.49973528406926</v>
      </c>
      <c r="T474" s="79" t="n">
        <v>0.977877658931493</v>
      </c>
      <c r="U474" s="79" t="n">
        <v>4.49973528406926</v>
      </c>
    </row>
    <row r="475" customFormat="false" ht="15" hidden="false" customHeight="false" outlineLevel="0" collapsed="false">
      <c r="A475" s="72" t="s">
        <v>91</v>
      </c>
      <c r="B475" s="73" t="n">
        <v>0.1846552064</v>
      </c>
      <c r="C475" s="73" t="n">
        <v>0.0168036237824</v>
      </c>
      <c r="D475" s="73"/>
      <c r="E475" s="19" t="n">
        <v>0.1846552064</v>
      </c>
      <c r="F475" s="74" t="n">
        <v>412.5725296</v>
      </c>
      <c r="G475" s="74" t="n">
        <v>8251.450592</v>
      </c>
      <c r="H475" s="74" t="n">
        <v>35.8848</v>
      </c>
      <c r="I475" s="75" t="n">
        <v>717.696</v>
      </c>
      <c r="J475" s="76" t="n">
        <v>-0.0499565571498784</v>
      </c>
      <c r="K475" s="77" t="n">
        <v>-0.350629011043889</v>
      </c>
      <c r="L475" s="77" t="n">
        <v>-0.0499565571498784</v>
      </c>
      <c r="M475" s="78" t="n">
        <v>-0.350629011043889</v>
      </c>
      <c r="N475" s="76" t="n">
        <v>0.110401837513977</v>
      </c>
      <c r="O475" s="77" t="n">
        <v>0.77487499766681</v>
      </c>
      <c r="P475" s="77" t="n">
        <v>0.110401837513977</v>
      </c>
      <c r="Q475" s="78" t="n">
        <v>0.77487499766681</v>
      </c>
      <c r="R475" s="79" t="n">
        <v>0.727630741825784</v>
      </c>
      <c r="S475" s="79" t="n">
        <v>5.78833379260301</v>
      </c>
      <c r="T475" s="79" t="n">
        <v>0.727630741825784</v>
      </c>
      <c r="U475" s="79" t="n">
        <v>5.7883337926030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3</v>
      </c>
      <c r="B480" s="73" t="n">
        <v>0.126597602775</v>
      </c>
      <c r="C480" s="73" t="n">
        <v>0.011520381852525</v>
      </c>
      <c r="D480" s="73"/>
      <c r="E480" s="19" t="n">
        <v>0.126597602775</v>
      </c>
      <c r="F480" s="74" t="n">
        <v>206.789303925</v>
      </c>
      <c r="G480" s="74" t="n">
        <v>4135.7860785</v>
      </c>
      <c r="H480" s="74" t="n">
        <v>62.14425</v>
      </c>
      <c r="I480" s="75" t="n">
        <v>1242.885</v>
      </c>
      <c r="J480" s="76" t="n">
        <v>-0.00500451942482384</v>
      </c>
      <c r="K480" s="77" t="n">
        <v>-0.0342325339563443</v>
      </c>
      <c r="L480" s="77" t="n">
        <v>-0.00500451942482384</v>
      </c>
      <c r="M480" s="78" t="n">
        <v>-0.0342325339563443</v>
      </c>
      <c r="N480" s="76" t="n">
        <v>0.106091240323208</v>
      </c>
      <c r="O480" s="77" t="n">
        <v>0.72569844944957</v>
      </c>
      <c r="P480" s="77" t="n">
        <v>0.106091240323208</v>
      </c>
      <c r="Q480" s="78" t="n">
        <v>0.72569844944957</v>
      </c>
      <c r="R480" s="79" t="n">
        <v>0.964742645216757</v>
      </c>
      <c r="S480" s="79" t="n">
        <v>4.43929409888715</v>
      </c>
      <c r="T480" s="79" t="n">
        <v>0.964742645216757</v>
      </c>
      <c r="U480" s="79" t="n">
        <v>4.43929409888715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67382016150436</v>
      </c>
      <c r="L483" s="77" t="n">
        <v>0</v>
      </c>
      <c r="M483" s="78" t="n">
        <v>-0.667382016150436</v>
      </c>
      <c r="N483" s="76" t="n">
        <v>0</v>
      </c>
      <c r="O483" s="77" t="n">
        <v>0.383835778328739</v>
      </c>
      <c r="P483" s="77" t="n">
        <v>0</v>
      </c>
      <c r="Q483" s="78" t="n">
        <v>0.383835778328739</v>
      </c>
      <c r="R483" s="79" t="n">
        <v>0.614084094481963</v>
      </c>
      <c r="S483" s="79" t="n">
        <v>1.56602267622067</v>
      </c>
      <c r="T483" s="79" t="n">
        <v>0.614084094481963</v>
      </c>
      <c r="U483" s="79" t="n">
        <v>1.56602267622067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3</v>
      </c>
      <c r="B487" s="73" t="n">
        <v>0.1510287191</v>
      </c>
      <c r="C487" s="73" t="n">
        <v>0.0137436134381</v>
      </c>
      <c r="D487" s="73"/>
      <c r="E487" s="19" t="n">
        <v>0.1510287191</v>
      </c>
      <c r="F487" s="74" t="n">
        <v>246.6960117</v>
      </c>
      <c r="G487" s="74" t="n">
        <v>4933.920234</v>
      </c>
      <c r="H487" s="74" t="n">
        <v>74.137</v>
      </c>
      <c r="I487" s="75" t="n">
        <v>1482.74</v>
      </c>
      <c r="J487" s="76" t="n">
        <v>-0.00490354399933131</v>
      </c>
      <c r="K487" s="77" t="n">
        <v>-0.0334604620779766</v>
      </c>
      <c r="L487" s="77" t="n">
        <v>-0.00490354399933131</v>
      </c>
      <c r="M487" s="78" t="n">
        <v>-0.0334604620779766</v>
      </c>
      <c r="N487" s="76" t="n">
        <v>0.106373815581242</v>
      </c>
      <c r="O487" s="77" t="n">
        <v>0.725866235284354</v>
      </c>
      <c r="P487" s="77" t="n">
        <v>0.106373815581242</v>
      </c>
      <c r="Q487" s="78" t="n">
        <v>0.725866235284354</v>
      </c>
      <c r="R487" s="79" t="n">
        <v>0.965510405020514</v>
      </c>
      <c r="S487" s="79" t="n">
        <v>4.44282697014881</v>
      </c>
      <c r="T487" s="79" t="n">
        <v>0.965510405020514</v>
      </c>
      <c r="U487" s="79" t="n">
        <v>4.4428269701488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906361790359</v>
      </c>
      <c r="L489" s="77" t="n">
        <v>0</v>
      </c>
      <c r="M489" s="78" t="n">
        <v>-3.26906361790359</v>
      </c>
      <c r="N489" s="76" t="n">
        <v>0</v>
      </c>
      <c r="O489" s="77" t="n">
        <v>0.0781857122625466</v>
      </c>
      <c r="P489" s="77" t="n">
        <v>0</v>
      </c>
      <c r="Q489" s="78" t="n">
        <v>0.0781857122625466</v>
      </c>
      <c r="R489" s="79" t="n">
        <v>0.214962486273726</v>
      </c>
      <c r="S489" s="79" t="n">
        <v>1.09570277240135</v>
      </c>
      <c r="T489" s="79" t="n">
        <v>0.214962486273726</v>
      </c>
      <c r="U489" s="79" t="n">
        <v>1.09570277240135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3</v>
      </c>
      <c r="B495" s="73" t="n">
        <v>0.197403419906</v>
      </c>
      <c r="C495" s="73" t="n">
        <v>0.017963711211446</v>
      </c>
      <c r="D495" s="73"/>
      <c r="E495" s="19" t="n">
        <v>0.197403419906</v>
      </c>
      <c r="F495" s="74" t="n">
        <v>322.446198822</v>
      </c>
      <c r="G495" s="74" t="n">
        <v>6448.92397644</v>
      </c>
      <c r="H495" s="74" t="n">
        <v>96.90142</v>
      </c>
      <c r="I495" s="75" t="n">
        <v>1938.0284</v>
      </c>
      <c r="J495" s="76" t="n">
        <v>-0.00500451942482391</v>
      </c>
      <c r="K495" s="77" t="n">
        <v>-0.0342325339563447</v>
      </c>
      <c r="L495" s="77" t="n">
        <v>-0.00500451942482391</v>
      </c>
      <c r="M495" s="78" t="n">
        <v>-0.0342325339563447</v>
      </c>
      <c r="N495" s="76" t="n">
        <v>0.106091240323208</v>
      </c>
      <c r="O495" s="77" t="n">
        <v>0.72569844944957</v>
      </c>
      <c r="P495" s="77" t="n">
        <v>0.106091240323208</v>
      </c>
      <c r="Q495" s="78" t="n">
        <v>0.72569844944957</v>
      </c>
      <c r="R495" s="79" t="n">
        <v>0.964742645216757</v>
      </c>
      <c r="S495" s="79" t="n">
        <v>4.43929409888715</v>
      </c>
      <c r="T495" s="79" t="n">
        <v>0.964742645216757</v>
      </c>
      <c r="U495" s="79" t="n">
        <v>4.43929409888715</v>
      </c>
    </row>
    <row r="496" customFormat="false" ht="15" hidden="false" customHeight="false" outlineLevel="0" collapsed="false">
      <c r="A496" s="72" t="s">
        <v>91</v>
      </c>
      <c r="B496" s="73" t="n">
        <v>0.21499141888</v>
      </c>
      <c r="C496" s="73" t="n">
        <v>0.01956421911808</v>
      </c>
      <c r="D496" s="73"/>
      <c r="E496" s="19" t="n">
        <v>0.21499141888</v>
      </c>
      <c r="F496" s="74" t="n">
        <v>480.35230232</v>
      </c>
      <c r="G496" s="74" t="n">
        <v>9607.0460464</v>
      </c>
      <c r="H496" s="74" t="n">
        <v>41.78016</v>
      </c>
      <c r="I496" s="75" t="n">
        <v>835.6032</v>
      </c>
      <c r="J496" s="76" t="n">
        <v>-0.0519088777284848</v>
      </c>
      <c r="K496" s="77" t="n">
        <v>-0.376068039099581</v>
      </c>
      <c r="L496" s="77" t="n">
        <v>-0.0519088777284848</v>
      </c>
      <c r="M496" s="78" t="n">
        <v>-0.376068039099581</v>
      </c>
      <c r="N496" s="76" t="n">
        <v>0.10651502009886</v>
      </c>
      <c r="O496" s="77" t="n">
        <v>0.7716771484206</v>
      </c>
      <c r="P496" s="77" t="n">
        <v>0.10651502009886</v>
      </c>
      <c r="Q496" s="78" t="n">
        <v>0.7716771484206</v>
      </c>
      <c r="R496" s="79" t="n">
        <v>0.71353060390999</v>
      </c>
      <c r="S496" s="79" t="n">
        <v>5.67616659008273</v>
      </c>
      <c r="T496" s="79" t="n">
        <v>0.71353060390999</v>
      </c>
      <c r="U496" s="79" t="n">
        <v>5.67616659008273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67382016150436</v>
      </c>
      <c r="L499" s="77" t="n">
        <v>0</v>
      </c>
      <c r="M499" s="78" t="n">
        <v>-0.667382016150436</v>
      </c>
      <c r="N499" s="76" t="n">
        <v>0</v>
      </c>
      <c r="O499" s="77" t="n">
        <v>0.383835778328739</v>
      </c>
      <c r="P499" s="77" t="n">
        <v>0</v>
      </c>
      <c r="Q499" s="78" t="n">
        <v>0.383835778328739</v>
      </c>
      <c r="R499" s="79" t="n">
        <v>0.614084094481963</v>
      </c>
      <c r="S499" s="79" t="n">
        <v>1.56602267622067</v>
      </c>
      <c r="T499" s="79" t="n">
        <v>0.614084094481963</v>
      </c>
      <c r="U499" s="79" t="n">
        <v>1.56602267622067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6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4124163443703</v>
      </c>
      <c r="L501" s="77" t="n">
        <v>0</v>
      </c>
      <c r="M501" s="78" t="n">
        <v>-0.954124163443703</v>
      </c>
      <c r="N501" s="76" t="n">
        <v>0</v>
      </c>
      <c r="O501" s="77" t="n">
        <v>0.545858936407817</v>
      </c>
      <c r="P501" s="77" t="n">
        <v>0</v>
      </c>
      <c r="Q501" s="78" t="n">
        <v>0.545858936407817</v>
      </c>
      <c r="R501" s="79" t="n">
        <v>0.48405467878228</v>
      </c>
      <c r="S501" s="79" t="n">
        <v>2.56276402482033</v>
      </c>
      <c r="T501" s="79" t="n">
        <v>0.48405467878228</v>
      </c>
      <c r="U501" s="79" t="n">
        <v>2.56276402482033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5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67382016150436</v>
      </c>
      <c r="L503" s="77" t="n">
        <v>0</v>
      </c>
      <c r="M503" s="78" t="n">
        <v>-0.667382016150436</v>
      </c>
      <c r="N503" s="76" t="n">
        <v>0</v>
      </c>
      <c r="O503" s="77" t="n">
        <v>0.383835778328739</v>
      </c>
      <c r="P503" s="77" t="n">
        <v>0</v>
      </c>
      <c r="Q503" s="78" t="n">
        <v>0.383835778328739</v>
      </c>
      <c r="R503" s="79" t="n">
        <v>0.614084094481963</v>
      </c>
      <c r="S503" s="79" t="n">
        <v>1.56602267622067</v>
      </c>
      <c r="T503" s="79" t="n">
        <v>0.614084094481963</v>
      </c>
      <c r="U503" s="79" t="n">
        <v>1.56602267622067</v>
      </c>
    </row>
    <row r="504" customFormat="false" ht="15" hidden="false" customHeight="false" outlineLevel="0" collapsed="false">
      <c r="A504" s="72" t="s">
        <v>9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67382016150436</v>
      </c>
      <c r="L504" s="77" t="n">
        <v>0</v>
      </c>
      <c r="M504" s="78" t="n">
        <v>-0.667382016150436</v>
      </c>
      <c r="N504" s="76" t="n">
        <v>0</v>
      </c>
      <c r="O504" s="77" t="n">
        <v>0.383835778328739</v>
      </c>
      <c r="P504" s="77" t="n">
        <v>0</v>
      </c>
      <c r="Q504" s="78" t="n">
        <v>0.383835778328739</v>
      </c>
      <c r="R504" s="79" t="n">
        <v>0.614084094481963</v>
      </c>
      <c r="S504" s="79" t="n">
        <v>1.56602267622067</v>
      </c>
      <c r="T504" s="79" t="n">
        <v>0.614084094481963</v>
      </c>
      <c r="U504" s="79" t="n">
        <v>1.56602267622067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6906361790359</v>
      </c>
      <c r="L506" s="77" t="n">
        <v>0</v>
      </c>
      <c r="M506" s="78" t="n">
        <v>-3.26906361790359</v>
      </c>
      <c r="N506" s="76" t="n">
        <v>0</v>
      </c>
      <c r="O506" s="77" t="n">
        <v>0.0781857122625466</v>
      </c>
      <c r="P506" s="77" t="n">
        <v>0</v>
      </c>
      <c r="Q506" s="78" t="n">
        <v>0.0781857122625466</v>
      </c>
      <c r="R506" s="79" t="n">
        <v>0.214962486273726</v>
      </c>
      <c r="S506" s="79" t="n">
        <v>1.09570277240135</v>
      </c>
      <c r="T506" s="79" t="n">
        <v>0.214962486273726</v>
      </c>
      <c r="U506" s="79" t="n">
        <v>1.09570277240135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906361790359</v>
      </c>
      <c r="L509" s="77" t="n">
        <v>0</v>
      </c>
      <c r="M509" s="78" t="n">
        <v>-3.26906361790359</v>
      </c>
      <c r="N509" s="76" t="n">
        <v>0</v>
      </c>
      <c r="O509" s="77" t="n">
        <v>0.0781857122625466</v>
      </c>
      <c r="P509" s="77" t="n">
        <v>0</v>
      </c>
      <c r="Q509" s="78" t="n">
        <v>0.0781857122625466</v>
      </c>
      <c r="R509" s="79" t="n">
        <v>0.214962486273726</v>
      </c>
      <c r="S509" s="79" t="n">
        <v>1.09570277240135</v>
      </c>
      <c r="T509" s="79" t="n">
        <v>0.214962486273726</v>
      </c>
      <c r="U509" s="79" t="n">
        <v>1.09570277240135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06361790359</v>
      </c>
      <c r="L511" s="77" t="n">
        <v>0</v>
      </c>
      <c r="M511" s="78" t="n">
        <v>-3.26906361790359</v>
      </c>
      <c r="N511" s="76" t="n">
        <v>0</v>
      </c>
      <c r="O511" s="77" t="n">
        <v>0.0781857122625466</v>
      </c>
      <c r="P511" s="77" t="n">
        <v>0</v>
      </c>
      <c r="Q511" s="78" t="n">
        <v>0.0781857122625466</v>
      </c>
      <c r="R511" s="79" t="n">
        <v>0.214962486273726</v>
      </c>
      <c r="S511" s="79" t="n">
        <v>1.09570277240135</v>
      </c>
      <c r="T511" s="79" t="n">
        <v>0.214962486273726</v>
      </c>
      <c r="U511" s="79" t="n">
        <v>1.09570277240135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906361790359</v>
      </c>
      <c r="L540" s="77" t="n">
        <v>0</v>
      </c>
      <c r="M540" s="78" t="n">
        <v>-3.26906361790359</v>
      </c>
      <c r="N540" s="76" t="n">
        <v>0</v>
      </c>
      <c r="O540" s="77" t="n">
        <v>0.0781857122625466</v>
      </c>
      <c r="P540" s="77" t="n">
        <v>0</v>
      </c>
      <c r="Q540" s="78" t="n">
        <v>0.0781857122625466</v>
      </c>
      <c r="R540" s="79" t="n">
        <v>0.214962486273726</v>
      </c>
      <c r="S540" s="79" t="n">
        <v>1.09570277240135</v>
      </c>
      <c r="T540" s="79" t="n">
        <v>0.214962486273726</v>
      </c>
      <c r="U540" s="79" t="n">
        <v>1.09570277240135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06361790359</v>
      </c>
      <c r="L541" s="77" t="n">
        <v>0</v>
      </c>
      <c r="M541" s="78" t="n">
        <v>-3.26906361790359</v>
      </c>
      <c r="N541" s="76" t="n">
        <v>0</v>
      </c>
      <c r="O541" s="77" t="n">
        <v>0.0781857122625466</v>
      </c>
      <c r="P541" s="77" t="n">
        <v>0</v>
      </c>
      <c r="Q541" s="78" t="n">
        <v>0.0781857122625466</v>
      </c>
      <c r="R541" s="79" t="n">
        <v>0.214962486273726</v>
      </c>
      <c r="S541" s="79" t="n">
        <v>1.09570277240135</v>
      </c>
      <c r="T541" s="79" t="n">
        <v>0.214962486273726</v>
      </c>
      <c r="U541" s="79" t="n">
        <v>1.09570277240135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3</v>
      </c>
      <c r="B543" s="73" t="n">
        <v>0.127397166582</v>
      </c>
      <c r="C543" s="73" t="n">
        <v>0.011593142158962</v>
      </c>
      <c r="D543" s="73"/>
      <c r="E543" s="19" t="n">
        <v>0.127397166582</v>
      </c>
      <c r="F543" s="74" t="n">
        <v>208.095341634</v>
      </c>
      <c r="G543" s="74" t="n">
        <v>4161.90683268</v>
      </c>
      <c r="H543" s="74" t="n">
        <v>62.53674</v>
      </c>
      <c r="I543" s="75" t="n">
        <v>1250.7348</v>
      </c>
      <c r="J543" s="76" t="n">
        <v>-0.00322680589909454</v>
      </c>
      <c r="K543" s="77" t="n">
        <v>-0.0211908002514319</v>
      </c>
      <c r="L543" s="77" t="n">
        <v>-0.00322680589909454</v>
      </c>
      <c r="M543" s="78" t="n">
        <v>-0.0211908002514319</v>
      </c>
      <c r="N543" s="76" t="n">
        <v>0.110936513649016</v>
      </c>
      <c r="O543" s="77" t="n">
        <v>0.728532665068635</v>
      </c>
      <c r="P543" s="77" t="n">
        <v>0.110936513649016</v>
      </c>
      <c r="Q543" s="78" t="n">
        <v>0.728532665068635</v>
      </c>
      <c r="R543" s="79" t="n">
        <v>0.977877658931493</v>
      </c>
      <c r="S543" s="79" t="n">
        <v>4.49973528406926</v>
      </c>
      <c r="T543" s="79" t="n">
        <v>0.977877658931493</v>
      </c>
      <c r="U543" s="79" t="n">
        <v>4.49973528406926</v>
      </c>
    </row>
    <row r="544" customFormat="false" ht="15" hidden="false" customHeight="false" outlineLevel="0" collapsed="false">
      <c r="A544" s="72" t="s">
        <v>91</v>
      </c>
      <c r="B544" s="73" t="n">
        <v>0.2176293504</v>
      </c>
      <c r="C544" s="73" t="n">
        <v>0.0198042708864</v>
      </c>
      <c r="D544" s="73"/>
      <c r="E544" s="19" t="n">
        <v>0.2176293504</v>
      </c>
      <c r="F544" s="74" t="n">
        <v>486.2461956</v>
      </c>
      <c r="G544" s="74" t="n">
        <v>9724.923912</v>
      </c>
      <c r="H544" s="74" t="n">
        <v>42.2928</v>
      </c>
      <c r="I544" s="75" t="n">
        <v>845.856</v>
      </c>
      <c r="J544" s="76" t="n">
        <v>-0.0499565571498783</v>
      </c>
      <c r="K544" s="77" t="n">
        <v>-0.350629011043889</v>
      </c>
      <c r="L544" s="77" t="n">
        <v>-0.0499565571498783</v>
      </c>
      <c r="M544" s="78" t="n">
        <v>-0.350629011043889</v>
      </c>
      <c r="N544" s="76" t="n">
        <v>0.110401837513977</v>
      </c>
      <c r="O544" s="77" t="n">
        <v>0.77487499766681</v>
      </c>
      <c r="P544" s="77" t="n">
        <v>0.110401837513977</v>
      </c>
      <c r="Q544" s="78" t="n">
        <v>0.77487499766681</v>
      </c>
      <c r="R544" s="79" t="n">
        <v>0.727630741825784</v>
      </c>
      <c r="S544" s="79" t="n">
        <v>5.78833379260301</v>
      </c>
      <c r="T544" s="79" t="n">
        <v>0.727630741825784</v>
      </c>
      <c r="U544" s="79" t="n">
        <v>5.78833379260301</v>
      </c>
    </row>
    <row r="545" customFormat="false" ht="15" hidden="false" customHeight="false" outlineLevel="0" collapsed="false">
      <c r="A545" s="72" t="s">
        <v>93</v>
      </c>
      <c r="B545" s="73" t="n">
        <v>0.156803346595</v>
      </c>
      <c r="C545" s="73" t="n">
        <v>0.014269104540145</v>
      </c>
      <c r="D545" s="73"/>
      <c r="E545" s="19" t="n">
        <v>0.156803346595</v>
      </c>
      <c r="F545" s="74" t="n">
        <v>256.128506265</v>
      </c>
      <c r="G545" s="74" t="n">
        <v>5122.5701253</v>
      </c>
      <c r="H545" s="74" t="n">
        <v>76.97165</v>
      </c>
      <c r="I545" s="75" t="n">
        <v>1539.433</v>
      </c>
      <c r="J545" s="76" t="n">
        <v>-0.0042523487845165</v>
      </c>
      <c r="K545" s="77" t="n">
        <v>-0.0285757374929805</v>
      </c>
      <c r="L545" s="77" t="n">
        <v>-0.0042523487845165</v>
      </c>
      <c r="M545" s="78" t="n">
        <v>-0.0285757374929805</v>
      </c>
      <c r="N545" s="76" t="n">
        <v>0.108173951965262</v>
      </c>
      <c r="O545" s="77" t="n">
        <v>0.726927778406371</v>
      </c>
      <c r="P545" s="77" t="n">
        <v>0.108173951965262</v>
      </c>
      <c r="Q545" s="78" t="n">
        <v>0.726927778406371</v>
      </c>
      <c r="R545" s="79" t="n">
        <v>0.970396314093212</v>
      </c>
      <c r="S545" s="79" t="n">
        <v>4.46530963681817</v>
      </c>
      <c r="T545" s="79" t="n">
        <v>0.970396314093212</v>
      </c>
      <c r="U545" s="79" t="n">
        <v>4.46530963681817</v>
      </c>
    </row>
    <row r="546" customFormat="false" ht="15" hidden="false" customHeight="false" outlineLevel="0" collapsed="false">
      <c r="A546" s="72" t="s">
        <v>91</v>
      </c>
      <c r="B546" s="73" t="n">
        <v>0.33699575168</v>
      </c>
      <c r="C546" s="73" t="n">
        <v>0.03066661340288</v>
      </c>
      <c r="D546" s="73"/>
      <c r="E546" s="19" t="n">
        <v>0.33699575168</v>
      </c>
      <c r="F546" s="74" t="n">
        <v>752.94486652</v>
      </c>
      <c r="G546" s="74" t="n">
        <v>15058.8973304</v>
      </c>
      <c r="H546" s="74" t="n">
        <v>65.48976</v>
      </c>
      <c r="I546" s="75" t="n">
        <v>1309.7952</v>
      </c>
      <c r="J546" s="76" t="n">
        <v>-0.0510791745882331</v>
      </c>
      <c r="K546" s="77" t="n">
        <v>-0.364996183181872</v>
      </c>
      <c r="L546" s="77" t="n">
        <v>-0.0510791745882331</v>
      </c>
      <c r="M546" s="78" t="n">
        <v>-0.364996183181872</v>
      </c>
      <c r="N546" s="76" t="n">
        <v>0.108186676406513</v>
      </c>
      <c r="O546" s="77" t="n">
        <v>0.773068951834751</v>
      </c>
      <c r="P546" s="77" t="n">
        <v>0.108186676406513</v>
      </c>
      <c r="Q546" s="78" t="n">
        <v>0.773068951834751</v>
      </c>
      <c r="R546" s="79" t="n">
        <v>0.719599688618963</v>
      </c>
      <c r="S546" s="79" t="n">
        <v>5.72444641952338</v>
      </c>
      <c r="T546" s="79" t="n">
        <v>0.719599688618963</v>
      </c>
      <c r="U546" s="79" t="n">
        <v>5.72444641952338</v>
      </c>
    </row>
    <row r="547" customFormat="false" ht="15" hidden="false" customHeight="false" outlineLevel="0" collapsed="false">
      <c r="A547" s="72" t="s">
        <v>93</v>
      </c>
      <c r="B547" s="73" t="n">
        <v>0.09594765684</v>
      </c>
      <c r="C547" s="73" t="n">
        <v>0.00873123677244</v>
      </c>
      <c r="D547" s="73"/>
      <c r="E547" s="19" t="n">
        <v>0.09594765684</v>
      </c>
      <c r="F547" s="74" t="n">
        <v>156.72452508</v>
      </c>
      <c r="G547" s="74" t="n">
        <v>3134.4905016</v>
      </c>
      <c r="H547" s="74" t="n">
        <v>47.0988</v>
      </c>
      <c r="I547" s="75" t="n">
        <v>941.976</v>
      </c>
      <c r="J547" s="76" t="n">
        <v>-0.00500451942482384</v>
      </c>
      <c r="K547" s="77" t="n">
        <v>-0.0342325339563443</v>
      </c>
      <c r="L547" s="77" t="n">
        <v>-0.00500451942482384</v>
      </c>
      <c r="M547" s="78" t="n">
        <v>-0.0342325339563443</v>
      </c>
      <c r="N547" s="76" t="n">
        <v>0.106091240323208</v>
      </c>
      <c r="O547" s="77" t="n">
        <v>0.72569844944957</v>
      </c>
      <c r="P547" s="77" t="n">
        <v>0.106091240323208</v>
      </c>
      <c r="Q547" s="78" t="n">
        <v>0.72569844944957</v>
      </c>
      <c r="R547" s="79" t="n">
        <v>0.964742645216757</v>
      </c>
      <c r="S547" s="79" t="n">
        <v>4.43929409888715</v>
      </c>
      <c r="T547" s="79" t="n">
        <v>0.964742645216757</v>
      </c>
      <c r="U547" s="79" t="n">
        <v>4.43929409888715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06361790359</v>
      </c>
      <c r="L550" s="77" t="n">
        <v>0</v>
      </c>
      <c r="M550" s="78" t="n">
        <v>-3.26906361790359</v>
      </c>
      <c r="N550" s="76" t="n">
        <v>0</v>
      </c>
      <c r="O550" s="77" t="n">
        <v>0.0781857122625466</v>
      </c>
      <c r="P550" s="77" t="n">
        <v>0</v>
      </c>
      <c r="Q550" s="78" t="n">
        <v>0.0781857122625466</v>
      </c>
      <c r="R550" s="79" t="n">
        <v>0.214962486273726</v>
      </c>
      <c r="S550" s="79" t="n">
        <v>1.09570277240135</v>
      </c>
      <c r="T550" s="79" t="n">
        <v>0.214962486273726</v>
      </c>
      <c r="U550" s="79" t="n">
        <v>1.09570277240135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906361790359</v>
      </c>
      <c r="L551" s="77" t="n">
        <v>0</v>
      </c>
      <c r="M551" s="78" t="n">
        <v>-3.26906361790359</v>
      </c>
      <c r="N551" s="76" t="n">
        <v>0</v>
      </c>
      <c r="O551" s="77" t="n">
        <v>0.0781857122625466</v>
      </c>
      <c r="P551" s="77" t="n">
        <v>0</v>
      </c>
      <c r="Q551" s="78" t="n">
        <v>0.0781857122625466</v>
      </c>
      <c r="R551" s="79" t="n">
        <v>0.214962486273726</v>
      </c>
      <c r="S551" s="79" t="n">
        <v>1.09570277240135</v>
      </c>
      <c r="T551" s="79" t="n">
        <v>0.214962486273726</v>
      </c>
      <c r="U551" s="79" t="n">
        <v>1.09570277240135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906361790359</v>
      </c>
      <c r="L553" s="77" t="n">
        <v>0</v>
      </c>
      <c r="M553" s="78" t="n">
        <v>-3.26906361790359</v>
      </c>
      <c r="N553" s="76" t="n">
        <v>0</v>
      </c>
      <c r="O553" s="77" t="n">
        <v>0.0781857122625466</v>
      </c>
      <c r="P553" s="77" t="n">
        <v>0</v>
      </c>
      <c r="Q553" s="78" t="n">
        <v>0.0781857122625466</v>
      </c>
      <c r="R553" s="79" t="n">
        <v>0.214962486273726</v>
      </c>
      <c r="S553" s="79" t="n">
        <v>1.09570277240135</v>
      </c>
      <c r="T553" s="79" t="n">
        <v>0.214962486273726</v>
      </c>
      <c r="U553" s="79" t="n">
        <v>1.09570277240135</v>
      </c>
    </row>
    <row r="554" customFormat="false" ht="15" hidden="false" customHeight="false" outlineLevel="0" collapsed="false">
      <c r="A554" s="72" t="s">
        <v>93</v>
      </c>
      <c r="B554" s="73" t="n">
        <v>0.025319520555</v>
      </c>
      <c r="C554" s="73" t="n">
        <v>0.002304076370505</v>
      </c>
      <c r="D554" s="73"/>
      <c r="E554" s="19" t="n">
        <v>0.025319520555</v>
      </c>
      <c r="F554" s="74" t="n">
        <v>41.357860785</v>
      </c>
      <c r="G554" s="74" t="n">
        <v>827.1572157</v>
      </c>
      <c r="H554" s="74" t="n">
        <v>12.42885</v>
      </c>
      <c r="I554" s="75" t="n">
        <v>248.577</v>
      </c>
      <c r="J554" s="76" t="n">
        <v>-0.00500451942482382</v>
      </c>
      <c r="K554" s="77" t="n">
        <v>-0.0342325339563442</v>
      </c>
      <c r="L554" s="77" t="n">
        <v>-0.00500451942482382</v>
      </c>
      <c r="M554" s="78" t="n">
        <v>-0.0342325339563442</v>
      </c>
      <c r="N554" s="76" t="n">
        <v>0.106091240323208</v>
      </c>
      <c r="O554" s="77" t="n">
        <v>0.72569844944957</v>
      </c>
      <c r="P554" s="77" t="n">
        <v>0.106091240323208</v>
      </c>
      <c r="Q554" s="78" t="n">
        <v>0.72569844944957</v>
      </c>
      <c r="R554" s="79" t="n">
        <v>0.964742645216757</v>
      </c>
      <c r="S554" s="79" t="n">
        <v>4.43929409888715</v>
      </c>
      <c r="T554" s="79" t="n">
        <v>0.964742645216757</v>
      </c>
      <c r="U554" s="79" t="n">
        <v>4.43929409888715</v>
      </c>
    </row>
    <row r="555" customFormat="false" ht="15" hidden="false" customHeight="false" outlineLevel="0" collapsed="false">
      <c r="A555" s="72" t="s">
        <v>91</v>
      </c>
      <c r="B555" s="73" t="n">
        <v>0.05209914752</v>
      </c>
      <c r="C555" s="73" t="n">
        <v>0.00474102242432</v>
      </c>
      <c r="D555" s="73"/>
      <c r="E555" s="19" t="n">
        <v>0.05209914752</v>
      </c>
      <c r="F555" s="74" t="n">
        <v>116.40439228</v>
      </c>
      <c r="G555" s="74" t="n">
        <v>2328.0878456</v>
      </c>
      <c r="H555" s="74" t="n">
        <v>10.12464</v>
      </c>
      <c r="I555" s="75" t="n">
        <v>202.4928</v>
      </c>
      <c r="J555" s="76" t="n">
        <v>-0.0519088777284848</v>
      </c>
      <c r="K555" s="77" t="n">
        <v>-0.376068039099582</v>
      </c>
      <c r="L555" s="77" t="n">
        <v>-0.0519088777284848</v>
      </c>
      <c r="M555" s="78" t="n">
        <v>-0.376068039099582</v>
      </c>
      <c r="N555" s="76" t="n">
        <v>0.10651502009886</v>
      </c>
      <c r="O555" s="77" t="n">
        <v>0.7716771484206</v>
      </c>
      <c r="P555" s="77" t="n">
        <v>0.10651502009886</v>
      </c>
      <c r="Q555" s="78" t="n">
        <v>0.7716771484206</v>
      </c>
      <c r="R555" s="79" t="n">
        <v>0.71353060390999</v>
      </c>
      <c r="S555" s="79" t="n">
        <v>5.67616659008273</v>
      </c>
      <c r="T555" s="79" t="n">
        <v>0.71353060390999</v>
      </c>
      <c r="U555" s="79" t="n">
        <v>5.67616659008273</v>
      </c>
    </row>
    <row r="556" customFormat="false" ht="15" hidden="false" customHeight="false" outlineLevel="0" collapsed="false">
      <c r="A556" s="72" t="s">
        <v>96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4124163443703</v>
      </c>
      <c r="L556" s="77" t="n">
        <v>0</v>
      </c>
      <c r="M556" s="78" t="n">
        <v>-0.954124163443703</v>
      </c>
      <c r="N556" s="76" t="n">
        <v>0</v>
      </c>
      <c r="O556" s="77" t="n">
        <v>0.545858936407817</v>
      </c>
      <c r="P556" s="77" t="n">
        <v>0</v>
      </c>
      <c r="Q556" s="78" t="n">
        <v>0.545858936407817</v>
      </c>
      <c r="R556" s="79" t="n">
        <v>0.48405467878228</v>
      </c>
      <c r="S556" s="79" t="n">
        <v>2.56276402482033</v>
      </c>
      <c r="T556" s="79" t="n">
        <v>0.48405467878228</v>
      </c>
      <c r="U556" s="79" t="n">
        <v>2.5627640248203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7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4.42181641329</v>
      </c>
      <c r="I568" s="75" t="n">
        <v>439.59269543922</v>
      </c>
      <c r="J568" s="76" t="n">
        <v>0</v>
      </c>
      <c r="K568" s="77" t="n">
        <v>-0.654974654373581</v>
      </c>
      <c r="L568" s="77" t="n">
        <v>0</v>
      </c>
      <c r="M568" s="78" t="n">
        <v>-0.654974654373581</v>
      </c>
      <c r="N568" s="76" t="n">
        <v>0</v>
      </c>
      <c r="O568" s="77" t="n">
        <v>0.669765196443173</v>
      </c>
      <c r="P568" s="77" t="n">
        <v>0</v>
      </c>
      <c r="Q568" s="78" t="n">
        <v>0.669765196443173</v>
      </c>
      <c r="R568" s="79" t="n">
        <v>0.618521739854338</v>
      </c>
      <c r="S568" s="79" t="n">
        <v>2.70771993916905</v>
      </c>
      <c r="T568" s="79" t="n">
        <v>0.618521739854338</v>
      </c>
      <c r="U568" s="79" t="n">
        <v>2.70771993916905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06361790359</v>
      </c>
      <c r="L574" s="77" t="n">
        <v>0</v>
      </c>
      <c r="M574" s="78" t="n">
        <v>-3.26906361790359</v>
      </c>
      <c r="N574" s="76" t="n">
        <v>0</v>
      </c>
      <c r="O574" s="77" t="n">
        <v>0.0781857122625466</v>
      </c>
      <c r="P574" s="77" t="n">
        <v>0</v>
      </c>
      <c r="Q574" s="78" t="n">
        <v>0.0781857122625466</v>
      </c>
      <c r="R574" s="79" t="n">
        <v>0.214962486273726</v>
      </c>
      <c r="S574" s="79" t="n">
        <v>1.09570277240135</v>
      </c>
      <c r="T574" s="79" t="n">
        <v>0.214962486273726</v>
      </c>
      <c r="U574" s="79" t="n">
        <v>1.09570277240135</v>
      </c>
    </row>
    <row r="575" customFormat="false" ht="15" hidden="false" customHeight="false" outlineLevel="0" collapsed="false">
      <c r="A575" s="72" t="s">
        <v>93</v>
      </c>
      <c r="B575" s="73" t="n">
        <v>0.124909634738</v>
      </c>
      <c r="C575" s="73" t="n">
        <v>0.011366776761158</v>
      </c>
      <c r="D575" s="73"/>
      <c r="E575" s="19" t="n">
        <v>0.124909634738</v>
      </c>
      <c r="F575" s="74" t="n">
        <v>204.032113206</v>
      </c>
      <c r="G575" s="74" t="n">
        <v>4080.64226412</v>
      </c>
      <c r="H575" s="74" t="n">
        <v>61.31566</v>
      </c>
      <c r="I575" s="75" t="n">
        <v>1226.3132</v>
      </c>
      <c r="J575" s="76" t="n">
        <v>-0.00322680589909458</v>
      </c>
      <c r="K575" s="77" t="n">
        <v>-0.0211908002514321</v>
      </c>
      <c r="L575" s="77" t="n">
        <v>-0.00322680589909458</v>
      </c>
      <c r="M575" s="78" t="n">
        <v>-0.0211908002514321</v>
      </c>
      <c r="N575" s="76" t="n">
        <v>0.110936513649016</v>
      </c>
      <c r="O575" s="77" t="n">
        <v>0.728532665068635</v>
      </c>
      <c r="P575" s="77" t="n">
        <v>0.110936513649016</v>
      </c>
      <c r="Q575" s="78" t="n">
        <v>0.728532665068635</v>
      </c>
      <c r="R575" s="79" t="n">
        <v>0.977877658931493</v>
      </c>
      <c r="S575" s="79" t="n">
        <v>4.49973528406926</v>
      </c>
      <c r="T575" s="79" t="n">
        <v>0.977877658931493</v>
      </c>
      <c r="U575" s="79" t="n">
        <v>4.49973528406926</v>
      </c>
    </row>
    <row r="576" customFormat="false" ht="15" hidden="false" customHeight="false" outlineLevel="0" collapsed="false">
      <c r="A576" s="72" t="s">
        <v>91</v>
      </c>
      <c r="B576" s="73" t="n">
        <v>0.17657654112</v>
      </c>
      <c r="C576" s="73" t="n">
        <v>0.01606846524192</v>
      </c>
      <c r="D576" s="73"/>
      <c r="E576" s="19" t="n">
        <v>0.17657654112</v>
      </c>
      <c r="F576" s="74" t="n">
        <v>394.52248143</v>
      </c>
      <c r="G576" s="74" t="n">
        <v>7890.4496286</v>
      </c>
      <c r="H576" s="74" t="n">
        <v>34.31484</v>
      </c>
      <c r="I576" s="75" t="n">
        <v>686.2968</v>
      </c>
      <c r="J576" s="76" t="n">
        <v>-0.0499565571498784</v>
      </c>
      <c r="K576" s="77" t="n">
        <v>-0.350629011043889</v>
      </c>
      <c r="L576" s="77" t="n">
        <v>-0.0499565571498784</v>
      </c>
      <c r="M576" s="78" t="n">
        <v>-0.350629011043889</v>
      </c>
      <c r="N576" s="76" t="n">
        <v>0.110401837513977</v>
      </c>
      <c r="O576" s="77" t="n">
        <v>0.77487499766681</v>
      </c>
      <c r="P576" s="77" t="n">
        <v>0.110401837513977</v>
      </c>
      <c r="Q576" s="78" t="n">
        <v>0.77487499766681</v>
      </c>
      <c r="R576" s="79" t="n">
        <v>0.727630741825784</v>
      </c>
      <c r="S576" s="79" t="n">
        <v>5.78833379260301</v>
      </c>
      <c r="T576" s="79" t="n">
        <v>0.727630741825784</v>
      </c>
      <c r="U576" s="79" t="n">
        <v>5.78833379260301</v>
      </c>
    </row>
    <row r="577" customFormat="false" ht="15" hidden="false" customHeight="false" outlineLevel="0" collapsed="false">
      <c r="A577" s="72" t="s">
        <v>93</v>
      </c>
      <c r="B577" s="73" t="n">
        <v>0.085197965657</v>
      </c>
      <c r="C577" s="73" t="n">
        <v>0.007753014874787</v>
      </c>
      <c r="D577" s="73"/>
      <c r="E577" s="19" t="n">
        <v>0.085197965657</v>
      </c>
      <c r="F577" s="74" t="n">
        <v>139.165573659</v>
      </c>
      <c r="G577" s="74" t="n">
        <v>2783.31147318</v>
      </c>
      <c r="H577" s="74" t="n">
        <v>41.82199</v>
      </c>
      <c r="I577" s="75" t="n">
        <v>836.4398</v>
      </c>
      <c r="J577" s="76" t="n">
        <v>-0.00490354399933131</v>
      </c>
      <c r="K577" s="77" t="n">
        <v>-0.0334604620779765</v>
      </c>
      <c r="L577" s="77" t="n">
        <v>-0.00490354399933131</v>
      </c>
      <c r="M577" s="78" t="n">
        <v>-0.0334604620779765</v>
      </c>
      <c r="N577" s="76" t="n">
        <v>0.106373815581242</v>
      </c>
      <c r="O577" s="77" t="n">
        <v>0.725866235284354</v>
      </c>
      <c r="P577" s="77" t="n">
        <v>0.106373815581242</v>
      </c>
      <c r="Q577" s="78" t="n">
        <v>0.725866235284354</v>
      </c>
      <c r="R577" s="79" t="n">
        <v>0.965510405020514</v>
      </c>
      <c r="S577" s="79" t="n">
        <v>4.44282697014881</v>
      </c>
      <c r="T577" s="79" t="n">
        <v>0.965510405020514</v>
      </c>
      <c r="U577" s="79" t="n">
        <v>4.44282697014881</v>
      </c>
    </row>
    <row r="578" customFormat="false" ht="15" hidden="false" customHeight="false" outlineLevel="0" collapsed="false">
      <c r="A578" s="72" t="s">
        <v>93</v>
      </c>
      <c r="B578" s="73" t="n">
        <v>0.1421446768</v>
      </c>
      <c r="C578" s="73" t="n">
        <v>0.0129351655888</v>
      </c>
      <c r="D578" s="73"/>
      <c r="E578" s="19" t="n">
        <v>0.1421446768</v>
      </c>
      <c r="F578" s="74" t="n">
        <v>232.1844816</v>
      </c>
      <c r="G578" s="74" t="n">
        <v>4643.689632</v>
      </c>
      <c r="H578" s="74" t="n">
        <v>69.776</v>
      </c>
      <c r="I578" s="75" t="n">
        <v>1395.52</v>
      </c>
      <c r="J578" s="76" t="n">
        <v>-0.00500451942482386</v>
      </c>
      <c r="K578" s="77" t="n">
        <v>-0.0342325339563445</v>
      </c>
      <c r="L578" s="77" t="n">
        <v>-0.00500451942482386</v>
      </c>
      <c r="M578" s="78" t="n">
        <v>-0.0342325339563445</v>
      </c>
      <c r="N578" s="76" t="n">
        <v>0.106091240323208</v>
      </c>
      <c r="O578" s="77" t="n">
        <v>0.72569844944957</v>
      </c>
      <c r="P578" s="77" t="n">
        <v>0.106091240323208</v>
      </c>
      <c r="Q578" s="78" t="n">
        <v>0.72569844944957</v>
      </c>
      <c r="R578" s="79" t="n">
        <v>0.964742645216757</v>
      </c>
      <c r="S578" s="79" t="n">
        <v>4.43929409888715</v>
      </c>
      <c r="T578" s="79" t="n">
        <v>0.964742645216757</v>
      </c>
      <c r="U578" s="79" t="n">
        <v>4.43929409888715</v>
      </c>
    </row>
    <row r="579" customFormat="false" ht="15" hidden="false" customHeight="false" outlineLevel="0" collapsed="false">
      <c r="A579" s="72" t="s">
        <v>93</v>
      </c>
      <c r="B579" s="73" t="n">
        <v>0.177680846</v>
      </c>
      <c r="C579" s="73" t="n">
        <v>0.016168956986</v>
      </c>
      <c r="D579" s="73"/>
      <c r="E579" s="19" t="n">
        <v>0.177680846</v>
      </c>
      <c r="F579" s="74" t="n">
        <v>290.230602</v>
      </c>
      <c r="G579" s="74" t="n">
        <v>5804.61204</v>
      </c>
      <c r="H579" s="74" t="n">
        <v>87.22</v>
      </c>
      <c r="I579" s="75" t="n">
        <v>1744.4</v>
      </c>
      <c r="J579" s="76" t="n">
        <v>-0.00490354399933131</v>
      </c>
      <c r="K579" s="77" t="n">
        <v>-0.0334604620779767</v>
      </c>
      <c r="L579" s="77" t="n">
        <v>-0.00490354399933131</v>
      </c>
      <c r="M579" s="78" t="n">
        <v>-0.0334604620779767</v>
      </c>
      <c r="N579" s="76" t="n">
        <v>0.106373815581242</v>
      </c>
      <c r="O579" s="77" t="n">
        <v>0.725866235284354</v>
      </c>
      <c r="P579" s="77" t="n">
        <v>0.106373815581242</v>
      </c>
      <c r="Q579" s="78" t="n">
        <v>0.725866235284354</v>
      </c>
      <c r="R579" s="79" t="n">
        <v>0.965510405020514</v>
      </c>
      <c r="S579" s="79" t="n">
        <v>4.44282697014881</v>
      </c>
      <c r="T579" s="79" t="n">
        <v>0.965510405020514</v>
      </c>
      <c r="U579" s="79" t="n">
        <v>4.44282697014881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67382016150436</v>
      </c>
      <c r="L580" s="77" t="n">
        <v>0</v>
      </c>
      <c r="M580" s="78" t="n">
        <v>-0.667382016150436</v>
      </c>
      <c r="N580" s="76" t="n">
        <v>0</v>
      </c>
      <c r="O580" s="77" t="n">
        <v>0.383835778328739</v>
      </c>
      <c r="P580" s="77" t="n">
        <v>0</v>
      </c>
      <c r="Q580" s="78" t="n">
        <v>0.383835778328739</v>
      </c>
      <c r="R580" s="79" t="n">
        <v>0.614084094481963</v>
      </c>
      <c r="S580" s="79" t="n">
        <v>1.56602267622067</v>
      </c>
      <c r="T580" s="79" t="n">
        <v>0.614084094481963</v>
      </c>
      <c r="U580" s="79" t="n">
        <v>1.56602267622067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67382016150436</v>
      </c>
      <c r="L581" s="77" t="n">
        <v>0</v>
      </c>
      <c r="M581" s="78" t="n">
        <v>-0.667382016150436</v>
      </c>
      <c r="N581" s="76" t="n">
        <v>0</v>
      </c>
      <c r="O581" s="77" t="n">
        <v>0.383835778328739</v>
      </c>
      <c r="P581" s="77" t="n">
        <v>0</v>
      </c>
      <c r="Q581" s="78" t="n">
        <v>0.383835778328739</v>
      </c>
      <c r="R581" s="79" t="n">
        <v>0.614084094481963</v>
      </c>
      <c r="S581" s="79" t="n">
        <v>1.56602267622067</v>
      </c>
      <c r="T581" s="79" t="n">
        <v>0.614084094481963</v>
      </c>
      <c r="U581" s="79" t="n">
        <v>1.56602267622067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67382016150436</v>
      </c>
      <c r="L582" s="77" t="n">
        <v>0</v>
      </c>
      <c r="M582" s="78" t="n">
        <v>-0.667382016150436</v>
      </c>
      <c r="N582" s="76" t="n">
        <v>0</v>
      </c>
      <c r="O582" s="77" t="n">
        <v>0.383835778328739</v>
      </c>
      <c r="P582" s="77" t="n">
        <v>0</v>
      </c>
      <c r="Q582" s="78" t="n">
        <v>0.383835778328739</v>
      </c>
      <c r="R582" s="79" t="n">
        <v>0.614084094481963</v>
      </c>
      <c r="S582" s="79" t="n">
        <v>1.56602267622067</v>
      </c>
      <c r="T582" s="79" t="n">
        <v>0.614084094481963</v>
      </c>
      <c r="U582" s="79" t="n">
        <v>1.56602267622067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6906361790359</v>
      </c>
      <c r="L592" s="77" t="n">
        <v>0</v>
      </c>
      <c r="M592" s="78" t="n">
        <v>-3.26906361790359</v>
      </c>
      <c r="N592" s="76" t="n">
        <v>0</v>
      </c>
      <c r="O592" s="77" t="n">
        <v>0.0781857122625466</v>
      </c>
      <c r="P592" s="77" t="n">
        <v>0</v>
      </c>
      <c r="Q592" s="78" t="n">
        <v>0.0781857122625466</v>
      </c>
      <c r="R592" s="79" t="n">
        <v>0.214962486273726</v>
      </c>
      <c r="S592" s="79" t="n">
        <v>1.09570277240135</v>
      </c>
      <c r="T592" s="79" t="n">
        <v>0.214962486273726</v>
      </c>
      <c r="U592" s="79" t="n">
        <v>1.09570277240135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906361790359</v>
      </c>
      <c r="L593" s="77" t="n">
        <v>0</v>
      </c>
      <c r="M593" s="78" t="n">
        <v>-3.26906361790359</v>
      </c>
      <c r="N593" s="76" t="n">
        <v>0</v>
      </c>
      <c r="O593" s="77" t="n">
        <v>0.0781857122625466</v>
      </c>
      <c r="P593" s="77" t="n">
        <v>0</v>
      </c>
      <c r="Q593" s="78" t="n">
        <v>0.0781857122625466</v>
      </c>
      <c r="R593" s="79" t="n">
        <v>0.214962486273726</v>
      </c>
      <c r="S593" s="79" t="n">
        <v>1.09570277240135</v>
      </c>
      <c r="T593" s="79" t="n">
        <v>0.214962486273726</v>
      </c>
      <c r="U593" s="79" t="n">
        <v>1.09570277240135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06361790359</v>
      </c>
      <c r="L594" s="77" t="n">
        <v>0</v>
      </c>
      <c r="M594" s="78" t="n">
        <v>-3.26906361790359</v>
      </c>
      <c r="N594" s="76" t="n">
        <v>0</v>
      </c>
      <c r="O594" s="77" t="n">
        <v>0.0781857122625466</v>
      </c>
      <c r="P594" s="77" t="n">
        <v>0</v>
      </c>
      <c r="Q594" s="78" t="n">
        <v>0.0781857122625466</v>
      </c>
      <c r="R594" s="79" t="n">
        <v>0.214962486273726</v>
      </c>
      <c r="S594" s="79" t="n">
        <v>1.09570277240135</v>
      </c>
      <c r="T594" s="79" t="n">
        <v>0.214962486273726</v>
      </c>
      <c r="U594" s="79" t="n">
        <v>1.09570277240135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906361790359</v>
      </c>
      <c r="L595" s="77" t="n">
        <v>0</v>
      </c>
      <c r="M595" s="78" t="n">
        <v>-3.26906361790359</v>
      </c>
      <c r="N595" s="76" t="n">
        <v>0</v>
      </c>
      <c r="O595" s="77" t="n">
        <v>0.0781857122625466</v>
      </c>
      <c r="P595" s="77" t="n">
        <v>0</v>
      </c>
      <c r="Q595" s="78" t="n">
        <v>0.0781857122625466</v>
      </c>
      <c r="R595" s="79" t="n">
        <v>0.214962486273726</v>
      </c>
      <c r="S595" s="79" t="n">
        <v>1.09570277240135</v>
      </c>
      <c r="T595" s="79" t="n">
        <v>0.214962486273726</v>
      </c>
      <c r="U595" s="79" t="n">
        <v>1.09570277240135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906361790359</v>
      </c>
      <c r="L596" s="77" t="n">
        <v>0</v>
      </c>
      <c r="M596" s="78" t="n">
        <v>-3.26906361790359</v>
      </c>
      <c r="N596" s="76" t="n">
        <v>0</v>
      </c>
      <c r="O596" s="77" t="n">
        <v>0.0781857122625466</v>
      </c>
      <c r="P596" s="77" t="n">
        <v>0</v>
      </c>
      <c r="Q596" s="78" t="n">
        <v>0.0781857122625466</v>
      </c>
      <c r="R596" s="79" t="n">
        <v>0.214962486273726</v>
      </c>
      <c r="S596" s="79" t="n">
        <v>1.09570277240135</v>
      </c>
      <c r="T596" s="79" t="n">
        <v>0.214962486273726</v>
      </c>
      <c r="U596" s="79" t="n">
        <v>1.09570277240135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6906361790359</v>
      </c>
      <c r="L597" s="77" t="n">
        <v>0</v>
      </c>
      <c r="M597" s="78" t="n">
        <v>-3.26906361790359</v>
      </c>
      <c r="N597" s="76" t="n">
        <v>0</v>
      </c>
      <c r="O597" s="77" t="n">
        <v>0.0781857122625466</v>
      </c>
      <c r="P597" s="77" t="n">
        <v>0</v>
      </c>
      <c r="Q597" s="78" t="n">
        <v>0.0781857122625466</v>
      </c>
      <c r="R597" s="79" t="n">
        <v>0.214962486273726</v>
      </c>
      <c r="S597" s="79" t="n">
        <v>1.09570277240135</v>
      </c>
      <c r="T597" s="79" t="n">
        <v>0.214962486273726</v>
      </c>
      <c r="U597" s="79" t="n">
        <v>1.09570277240135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06361790359</v>
      </c>
      <c r="L598" s="77" t="n">
        <v>0</v>
      </c>
      <c r="M598" s="78" t="n">
        <v>-3.26906361790359</v>
      </c>
      <c r="N598" s="76" t="n">
        <v>0</v>
      </c>
      <c r="O598" s="77" t="n">
        <v>0.0781857122625466</v>
      </c>
      <c r="P598" s="77" t="n">
        <v>0</v>
      </c>
      <c r="Q598" s="78" t="n">
        <v>0.0781857122625466</v>
      </c>
      <c r="R598" s="79" t="n">
        <v>0.214962486273726</v>
      </c>
      <c r="S598" s="79" t="n">
        <v>1.09570277240135</v>
      </c>
      <c r="T598" s="79" t="n">
        <v>0.214962486273726</v>
      </c>
      <c r="U598" s="79" t="n">
        <v>1.09570277240135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3</v>
      </c>
      <c r="B600" s="73" t="n">
        <v>0.1332606345</v>
      </c>
      <c r="C600" s="73" t="n">
        <v>0.0121267177395</v>
      </c>
      <c r="D600" s="73"/>
      <c r="E600" s="19" t="n">
        <v>0.1332606345</v>
      </c>
      <c r="F600" s="74" t="n">
        <v>217.6729515</v>
      </c>
      <c r="G600" s="74" t="n">
        <v>4353.45903</v>
      </c>
      <c r="H600" s="74" t="n">
        <v>65.415</v>
      </c>
      <c r="I600" s="75" t="n">
        <v>1308.3</v>
      </c>
      <c r="J600" s="76" t="n">
        <v>-0.00500451942482382</v>
      </c>
      <c r="K600" s="77" t="n">
        <v>-0.0342325339563443</v>
      </c>
      <c r="L600" s="77" t="n">
        <v>-0.00500451942482382</v>
      </c>
      <c r="M600" s="78" t="n">
        <v>-0.0342325339563443</v>
      </c>
      <c r="N600" s="76" t="n">
        <v>0.106091240323208</v>
      </c>
      <c r="O600" s="77" t="n">
        <v>0.72569844944957</v>
      </c>
      <c r="P600" s="77" t="n">
        <v>0.106091240323208</v>
      </c>
      <c r="Q600" s="78" t="n">
        <v>0.72569844944957</v>
      </c>
      <c r="R600" s="79" t="n">
        <v>0.964742645216757</v>
      </c>
      <c r="S600" s="79" t="n">
        <v>4.43929409888715</v>
      </c>
      <c r="T600" s="79" t="n">
        <v>0.964742645216757</v>
      </c>
      <c r="U600" s="79" t="n">
        <v>4.43929409888715</v>
      </c>
    </row>
    <row r="601" customFormat="false" ht="15" hidden="false" customHeight="false" outlineLevel="0" collapsed="false">
      <c r="A601" s="72" t="s">
        <v>93</v>
      </c>
      <c r="B601" s="73" t="n">
        <v>0.1421446768</v>
      </c>
      <c r="C601" s="73" t="n">
        <v>0.0129351655888</v>
      </c>
      <c r="D601" s="73"/>
      <c r="E601" s="19" t="n">
        <v>0.1421446768</v>
      </c>
      <c r="F601" s="74" t="n">
        <v>232.1844816</v>
      </c>
      <c r="G601" s="74" t="n">
        <v>4643.689632</v>
      </c>
      <c r="H601" s="74" t="n">
        <v>69.776</v>
      </c>
      <c r="I601" s="75" t="n">
        <v>1395.52</v>
      </c>
      <c r="J601" s="76" t="n">
        <v>-0.00490354399933135</v>
      </c>
      <c r="K601" s="77" t="n">
        <v>-0.0334604620779768</v>
      </c>
      <c r="L601" s="77" t="n">
        <v>-0.00490354399933135</v>
      </c>
      <c r="M601" s="78" t="n">
        <v>-0.0334604620779768</v>
      </c>
      <c r="N601" s="76" t="n">
        <v>0.106373815581242</v>
      </c>
      <c r="O601" s="77" t="n">
        <v>0.725866235284354</v>
      </c>
      <c r="P601" s="77" t="n">
        <v>0.106373815581242</v>
      </c>
      <c r="Q601" s="78" t="n">
        <v>0.725866235284354</v>
      </c>
      <c r="R601" s="79" t="n">
        <v>0.965510405020514</v>
      </c>
      <c r="S601" s="79" t="n">
        <v>4.44282697014881</v>
      </c>
      <c r="T601" s="79" t="n">
        <v>0.965510405020514</v>
      </c>
      <c r="U601" s="79" t="n">
        <v>4.44282697014881</v>
      </c>
    </row>
    <row r="602" customFormat="false" ht="15" hidden="false" customHeight="false" outlineLevel="0" collapsed="false">
      <c r="A602" s="72" t="s">
        <v>95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67382016150436</v>
      </c>
      <c r="L602" s="77" t="n">
        <v>0</v>
      </c>
      <c r="M602" s="78" t="n">
        <v>-0.667382016150436</v>
      </c>
      <c r="N602" s="76" t="n">
        <v>0</v>
      </c>
      <c r="O602" s="77" t="n">
        <v>0.383835778328739</v>
      </c>
      <c r="P602" s="77" t="n">
        <v>0</v>
      </c>
      <c r="Q602" s="78" t="n">
        <v>0.383835778328739</v>
      </c>
      <c r="R602" s="79" t="n">
        <v>0.614084094481963</v>
      </c>
      <c r="S602" s="79" t="n">
        <v>1.56602267622067</v>
      </c>
      <c r="T602" s="79" t="n">
        <v>0.614084094481963</v>
      </c>
      <c r="U602" s="79" t="n">
        <v>1.56602267622067</v>
      </c>
    </row>
    <row r="603" customFormat="false" ht="15" hidden="false" customHeight="false" outlineLevel="0" collapsed="false">
      <c r="A603" s="72" t="s">
        <v>93</v>
      </c>
      <c r="B603" s="73" t="n">
        <v>0.047351945459</v>
      </c>
      <c r="C603" s="73" t="n">
        <v>0.004309027036769</v>
      </c>
      <c r="D603" s="73"/>
      <c r="E603" s="19" t="n">
        <v>0.047351945459</v>
      </c>
      <c r="F603" s="74" t="n">
        <v>77.346455433</v>
      </c>
      <c r="G603" s="74" t="n">
        <v>1546.92910866</v>
      </c>
      <c r="H603" s="74" t="n">
        <v>23.24413</v>
      </c>
      <c r="I603" s="75" t="n">
        <v>464.8826</v>
      </c>
      <c r="J603" s="76" t="n">
        <v>-0.00425234878451648</v>
      </c>
      <c r="K603" s="77" t="n">
        <v>-0.0285757374929806</v>
      </c>
      <c r="L603" s="77" t="n">
        <v>-0.00425234878451648</v>
      </c>
      <c r="M603" s="78" t="n">
        <v>-0.0285757374929806</v>
      </c>
      <c r="N603" s="76" t="n">
        <v>0.108173951965262</v>
      </c>
      <c r="O603" s="77" t="n">
        <v>0.726927778406371</v>
      </c>
      <c r="P603" s="77" t="n">
        <v>0.108173951965262</v>
      </c>
      <c r="Q603" s="78" t="n">
        <v>0.726927778406371</v>
      </c>
      <c r="R603" s="79" t="n">
        <v>0.970396314093212</v>
      </c>
      <c r="S603" s="79" t="n">
        <v>4.46530963681817</v>
      </c>
      <c r="T603" s="79" t="n">
        <v>0.970396314093212</v>
      </c>
      <c r="U603" s="79" t="n">
        <v>4.46530963681817</v>
      </c>
    </row>
    <row r="604" customFormat="false" ht="15" hidden="false" customHeight="false" outlineLevel="0" collapsed="false">
      <c r="A604" s="72" t="s">
        <v>93</v>
      </c>
      <c r="B604" s="73" t="n">
        <v>0.093815486688</v>
      </c>
      <c r="C604" s="73" t="n">
        <v>0.008537209288608</v>
      </c>
      <c r="D604" s="73"/>
      <c r="E604" s="19" t="n">
        <v>0.093815486688</v>
      </c>
      <c r="F604" s="74" t="n">
        <v>153.241757856</v>
      </c>
      <c r="G604" s="74" t="n">
        <v>3064.83515712</v>
      </c>
      <c r="H604" s="74" t="n">
        <v>46.05216</v>
      </c>
      <c r="I604" s="75" t="n">
        <v>921.0432</v>
      </c>
      <c r="J604" s="76" t="n">
        <v>-0.00490354399933133</v>
      </c>
      <c r="K604" s="77" t="n">
        <v>-0.0334604620779768</v>
      </c>
      <c r="L604" s="77" t="n">
        <v>-0.00490354399933133</v>
      </c>
      <c r="M604" s="78" t="n">
        <v>-0.0334604620779768</v>
      </c>
      <c r="N604" s="76" t="n">
        <v>0.106373815581242</v>
      </c>
      <c r="O604" s="77" t="n">
        <v>0.725866235284354</v>
      </c>
      <c r="P604" s="77" t="n">
        <v>0.106373815581242</v>
      </c>
      <c r="Q604" s="78" t="n">
        <v>0.725866235284354</v>
      </c>
      <c r="R604" s="79" t="n">
        <v>0.965510405020514</v>
      </c>
      <c r="S604" s="79" t="n">
        <v>4.44282697014881</v>
      </c>
      <c r="T604" s="79" t="n">
        <v>0.965510405020514</v>
      </c>
      <c r="U604" s="79" t="n">
        <v>4.44282697014881</v>
      </c>
    </row>
    <row r="605" customFormat="false" ht="15" hidden="false" customHeight="false" outlineLevel="0" collapsed="false">
      <c r="A605" s="72" t="s">
        <v>93</v>
      </c>
      <c r="B605" s="73" t="n">
        <v>0.140812070455</v>
      </c>
      <c r="C605" s="73" t="n">
        <v>0.012813898411405</v>
      </c>
      <c r="D605" s="73"/>
      <c r="E605" s="19" t="n">
        <v>0.140812070455</v>
      </c>
      <c r="F605" s="74" t="n">
        <v>230.007752085</v>
      </c>
      <c r="G605" s="74" t="n">
        <v>4600.1550417</v>
      </c>
      <c r="H605" s="74" t="n">
        <v>69.12185</v>
      </c>
      <c r="I605" s="75" t="n">
        <v>1382.437</v>
      </c>
      <c r="J605" s="76" t="n">
        <v>-0.00425234878451647</v>
      </c>
      <c r="K605" s="77" t="n">
        <v>-0.0285757374929803</v>
      </c>
      <c r="L605" s="77" t="n">
        <v>-0.00425234878451647</v>
      </c>
      <c r="M605" s="78" t="n">
        <v>-0.0285757374929803</v>
      </c>
      <c r="N605" s="76" t="n">
        <v>0.108173951965262</v>
      </c>
      <c r="O605" s="77" t="n">
        <v>0.726927778406371</v>
      </c>
      <c r="P605" s="77" t="n">
        <v>0.108173951965262</v>
      </c>
      <c r="Q605" s="78" t="n">
        <v>0.726927778406371</v>
      </c>
      <c r="R605" s="79" t="n">
        <v>0.970396314093212</v>
      </c>
      <c r="S605" s="79" t="n">
        <v>4.46530963681817</v>
      </c>
      <c r="T605" s="79" t="n">
        <v>0.970396314093212</v>
      </c>
      <c r="U605" s="79" t="n">
        <v>4.46530963681817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906361790359</v>
      </c>
      <c r="L606" s="77" t="n">
        <v>0</v>
      </c>
      <c r="M606" s="78" t="n">
        <v>-3.26906361790359</v>
      </c>
      <c r="N606" s="76" t="n">
        <v>0</v>
      </c>
      <c r="O606" s="77" t="n">
        <v>0.0781857122625466</v>
      </c>
      <c r="P606" s="77" t="n">
        <v>0</v>
      </c>
      <c r="Q606" s="78" t="n">
        <v>0.0781857122625466</v>
      </c>
      <c r="R606" s="79" t="n">
        <v>0.214962486273726</v>
      </c>
      <c r="S606" s="79" t="n">
        <v>1.09570277240135</v>
      </c>
      <c r="T606" s="79" t="n">
        <v>0.214962486273726</v>
      </c>
      <c r="U606" s="79" t="n">
        <v>1.09570277240135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5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67382016150436</v>
      </c>
      <c r="L608" s="77" t="n">
        <v>0</v>
      </c>
      <c r="M608" s="78" t="n">
        <v>-0.667382016150436</v>
      </c>
      <c r="N608" s="76" t="n">
        <v>0</v>
      </c>
      <c r="O608" s="77" t="n">
        <v>0.383835778328739</v>
      </c>
      <c r="P608" s="77" t="n">
        <v>0</v>
      </c>
      <c r="Q608" s="78" t="n">
        <v>0.383835778328739</v>
      </c>
      <c r="R608" s="79" t="n">
        <v>0.614084094481963</v>
      </c>
      <c r="S608" s="79" t="n">
        <v>1.56602267622067</v>
      </c>
      <c r="T608" s="79" t="n">
        <v>0.614084094481963</v>
      </c>
      <c r="U608" s="79" t="n">
        <v>1.56602267622067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6906361790359</v>
      </c>
      <c r="L609" s="77" t="n">
        <v>0</v>
      </c>
      <c r="M609" s="78" t="n">
        <v>-3.26906361790359</v>
      </c>
      <c r="N609" s="76" t="n">
        <v>0</v>
      </c>
      <c r="O609" s="77" t="n">
        <v>0.0781857122625466</v>
      </c>
      <c r="P609" s="77" t="n">
        <v>0</v>
      </c>
      <c r="Q609" s="78" t="n">
        <v>0.0781857122625466</v>
      </c>
      <c r="R609" s="79" t="n">
        <v>0.214962486273726</v>
      </c>
      <c r="S609" s="79" t="n">
        <v>1.09570277240135</v>
      </c>
      <c r="T609" s="79" t="n">
        <v>0.214962486273726</v>
      </c>
      <c r="U609" s="79" t="n">
        <v>1.09570277240135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906361790359</v>
      </c>
      <c r="L610" s="77" t="n">
        <v>0</v>
      </c>
      <c r="M610" s="78" t="n">
        <v>-3.26906361790359</v>
      </c>
      <c r="N610" s="76" t="n">
        <v>0</v>
      </c>
      <c r="O610" s="77" t="n">
        <v>0.0781857122625466</v>
      </c>
      <c r="P610" s="77" t="n">
        <v>0</v>
      </c>
      <c r="Q610" s="78" t="n">
        <v>0.0781857122625466</v>
      </c>
      <c r="R610" s="79" t="n">
        <v>0.214962486273726</v>
      </c>
      <c r="S610" s="79" t="n">
        <v>1.09570277240135</v>
      </c>
      <c r="T610" s="79" t="n">
        <v>0.214962486273726</v>
      </c>
      <c r="U610" s="79" t="n">
        <v>1.09570277240135</v>
      </c>
    </row>
    <row r="611" customFormat="false" ht="15" hidden="false" customHeight="false" outlineLevel="0" collapsed="false">
      <c r="A611" s="72" t="s">
        <v>96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54124163443703</v>
      </c>
      <c r="L611" s="77" t="n">
        <v>0</v>
      </c>
      <c r="M611" s="78" t="n">
        <v>-0.954124163443703</v>
      </c>
      <c r="N611" s="76" t="n">
        <v>0</v>
      </c>
      <c r="O611" s="77" t="n">
        <v>0.545858936407817</v>
      </c>
      <c r="P611" s="77" t="n">
        <v>0</v>
      </c>
      <c r="Q611" s="78" t="n">
        <v>0.545858936407817</v>
      </c>
      <c r="R611" s="79" t="n">
        <v>0.48405467878228</v>
      </c>
      <c r="S611" s="79" t="n">
        <v>2.56276402482033</v>
      </c>
      <c r="T611" s="79" t="n">
        <v>0.48405467878228</v>
      </c>
      <c r="U611" s="79" t="n">
        <v>2.56276402482033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906361790359</v>
      </c>
      <c r="L612" s="77" t="n">
        <v>0</v>
      </c>
      <c r="M612" s="78" t="n">
        <v>-3.26906361790359</v>
      </c>
      <c r="N612" s="76" t="n">
        <v>0</v>
      </c>
      <c r="O612" s="77" t="n">
        <v>0.0781857122625466</v>
      </c>
      <c r="P612" s="77" t="n">
        <v>0</v>
      </c>
      <c r="Q612" s="78" t="n">
        <v>0.0781857122625466</v>
      </c>
      <c r="R612" s="79" t="n">
        <v>0.214962486273726</v>
      </c>
      <c r="S612" s="79" t="n">
        <v>1.09570277240135</v>
      </c>
      <c r="T612" s="79" t="n">
        <v>0.214962486273726</v>
      </c>
      <c r="U612" s="79" t="n">
        <v>1.09570277240135</v>
      </c>
    </row>
    <row r="613" customFormat="false" ht="15" hidden="false" customHeight="false" outlineLevel="0" collapsed="false">
      <c r="A613" s="72" t="s">
        <v>93</v>
      </c>
      <c r="B613" s="73" t="n">
        <v>0.088840423</v>
      </c>
      <c r="C613" s="73" t="n">
        <v>0.008084478493</v>
      </c>
      <c r="D613" s="73"/>
      <c r="E613" s="19" t="n">
        <v>0.088840423</v>
      </c>
      <c r="F613" s="74" t="n">
        <v>145.115301</v>
      </c>
      <c r="G613" s="74" t="n">
        <v>2902.30602</v>
      </c>
      <c r="H613" s="74" t="n">
        <v>43.61</v>
      </c>
      <c r="I613" s="75" t="n">
        <v>872.2</v>
      </c>
      <c r="J613" s="76" t="n">
        <v>-0.00490354399933131</v>
      </c>
      <c r="K613" s="77" t="n">
        <v>-0.0334604620779767</v>
      </c>
      <c r="L613" s="77" t="n">
        <v>-0.00490354399933131</v>
      </c>
      <c r="M613" s="78" t="n">
        <v>-0.0334604620779767</v>
      </c>
      <c r="N613" s="76" t="n">
        <v>0.106373815581242</v>
      </c>
      <c r="O613" s="77" t="n">
        <v>0.725866235284354</v>
      </c>
      <c r="P613" s="77" t="n">
        <v>0.106373815581242</v>
      </c>
      <c r="Q613" s="78" t="n">
        <v>0.725866235284354</v>
      </c>
      <c r="R613" s="79" t="n">
        <v>0.965510405020514</v>
      </c>
      <c r="S613" s="79" t="n">
        <v>4.44282697014881</v>
      </c>
      <c r="T613" s="79" t="n">
        <v>0.965510405020514</v>
      </c>
      <c r="U613" s="79" t="n">
        <v>4.44282697014881</v>
      </c>
    </row>
    <row r="614" customFormat="false" ht="15" hidden="false" customHeight="false" outlineLevel="0" collapsed="false">
      <c r="A614" s="72" t="s">
        <v>93</v>
      </c>
      <c r="B614" s="73" t="n">
        <v>0.141078591724</v>
      </c>
      <c r="C614" s="73" t="n">
        <v>0.012838151846884</v>
      </c>
      <c r="D614" s="73"/>
      <c r="E614" s="19" t="n">
        <v>0.141078591724</v>
      </c>
      <c r="F614" s="74" t="n">
        <v>230.443097988</v>
      </c>
      <c r="G614" s="74" t="n">
        <v>4608.86195976</v>
      </c>
      <c r="H614" s="74" t="n">
        <v>69.25268</v>
      </c>
      <c r="I614" s="75" t="n">
        <v>1385.0536</v>
      </c>
      <c r="J614" s="76" t="n">
        <v>-0.00500451942482384</v>
      </c>
      <c r="K614" s="77" t="n">
        <v>-0.0342325339563445</v>
      </c>
      <c r="L614" s="77" t="n">
        <v>-0.00500451942482384</v>
      </c>
      <c r="M614" s="78" t="n">
        <v>-0.0342325339563445</v>
      </c>
      <c r="N614" s="76" t="n">
        <v>0.106091240323208</v>
      </c>
      <c r="O614" s="77" t="n">
        <v>0.72569844944957</v>
      </c>
      <c r="P614" s="77" t="n">
        <v>0.106091240323208</v>
      </c>
      <c r="Q614" s="78" t="n">
        <v>0.72569844944957</v>
      </c>
      <c r="R614" s="79" t="n">
        <v>0.964742645216757</v>
      </c>
      <c r="S614" s="79" t="n">
        <v>4.43929409888715</v>
      </c>
      <c r="T614" s="79" t="n">
        <v>0.964742645216757</v>
      </c>
      <c r="U614" s="79" t="n">
        <v>4.43929409888715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906361790359</v>
      </c>
      <c r="L625" s="77" t="n">
        <v>0</v>
      </c>
      <c r="M625" s="78" t="n">
        <v>-3.26906361790359</v>
      </c>
      <c r="N625" s="76" t="n">
        <v>0</v>
      </c>
      <c r="O625" s="77" t="n">
        <v>0.0781857122625466</v>
      </c>
      <c r="P625" s="77" t="n">
        <v>0</v>
      </c>
      <c r="Q625" s="78" t="n">
        <v>0.0781857122625466</v>
      </c>
      <c r="R625" s="79" t="n">
        <v>0.214962486273726</v>
      </c>
      <c r="S625" s="79" t="n">
        <v>1.09570277240135</v>
      </c>
      <c r="T625" s="79" t="n">
        <v>0.214962486273726</v>
      </c>
      <c r="U625" s="79" t="n">
        <v>1.09570277240135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6906361790359</v>
      </c>
      <c r="L629" s="77" t="n">
        <v>0</v>
      </c>
      <c r="M629" s="78" t="n">
        <v>-3.26906361790359</v>
      </c>
      <c r="N629" s="76" t="n">
        <v>0</v>
      </c>
      <c r="O629" s="77" t="n">
        <v>0.0781857122625466</v>
      </c>
      <c r="P629" s="77" t="n">
        <v>0</v>
      </c>
      <c r="Q629" s="78" t="n">
        <v>0.0781857122625466</v>
      </c>
      <c r="R629" s="79" t="n">
        <v>0.214962486273726</v>
      </c>
      <c r="S629" s="79" t="n">
        <v>1.09570277240135</v>
      </c>
      <c r="T629" s="79" t="n">
        <v>0.214962486273726</v>
      </c>
      <c r="U629" s="79" t="n">
        <v>1.09570277240135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906361790359</v>
      </c>
      <c r="L631" s="77" t="n">
        <v>0</v>
      </c>
      <c r="M631" s="78" t="n">
        <v>-3.26906361790359</v>
      </c>
      <c r="N631" s="76" t="n">
        <v>0</v>
      </c>
      <c r="O631" s="77" t="n">
        <v>0.0781857122625466</v>
      </c>
      <c r="P631" s="77" t="n">
        <v>0</v>
      </c>
      <c r="Q631" s="78" t="n">
        <v>0.0781857122625466</v>
      </c>
      <c r="R631" s="79" t="n">
        <v>0.214962486273726</v>
      </c>
      <c r="S631" s="79" t="n">
        <v>1.09570277240135</v>
      </c>
      <c r="T631" s="79" t="n">
        <v>0.214962486273726</v>
      </c>
      <c r="U631" s="79" t="n">
        <v>1.09570277240135</v>
      </c>
    </row>
    <row r="632" customFormat="false" ht="15" hidden="false" customHeight="false" outlineLevel="0" collapsed="false">
      <c r="A632" s="72" t="s">
        <v>96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9.82777872</v>
      </c>
      <c r="I632" s="75" t="n">
        <v>127.76112336</v>
      </c>
      <c r="J632" s="76" t="n">
        <v>0</v>
      </c>
      <c r="K632" s="77" t="n">
        <v>-0.954124163443703</v>
      </c>
      <c r="L632" s="77" t="n">
        <v>0</v>
      </c>
      <c r="M632" s="78" t="n">
        <v>-0.954124163443703</v>
      </c>
      <c r="N632" s="76" t="n">
        <v>0</v>
      </c>
      <c r="O632" s="77" t="n">
        <v>0.545858936407817</v>
      </c>
      <c r="P632" s="77" t="n">
        <v>0</v>
      </c>
      <c r="Q632" s="78" t="n">
        <v>0.545858936407817</v>
      </c>
      <c r="R632" s="79" t="n">
        <v>0.48405467878228</v>
      </c>
      <c r="S632" s="79" t="n">
        <v>2.56276402482033</v>
      </c>
      <c r="T632" s="79" t="n">
        <v>0.48405467878228</v>
      </c>
      <c r="U632" s="79" t="n">
        <v>2.56276402482033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906361790359</v>
      </c>
      <c r="L633" s="77" t="n">
        <v>0</v>
      </c>
      <c r="M633" s="78" t="n">
        <v>-3.26906361790359</v>
      </c>
      <c r="N633" s="76" t="n">
        <v>0</v>
      </c>
      <c r="O633" s="77" t="n">
        <v>0.0781857122625466</v>
      </c>
      <c r="P633" s="77" t="n">
        <v>0</v>
      </c>
      <c r="Q633" s="78" t="n">
        <v>0.0781857122625466</v>
      </c>
      <c r="R633" s="79" t="n">
        <v>0.214962486273726</v>
      </c>
      <c r="S633" s="79" t="n">
        <v>1.09570277240135</v>
      </c>
      <c r="T633" s="79" t="n">
        <v>0.214962486273726</v>
      </c>
      <c r="U633" s="79" t="n">
        <v>1.09570277240135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9.82777872</v>
      </c>
      <c r="I634" s="75" t="n">
        <v>127.76112336</v>
      </c>
      <c r="J634" s="76" t="n">
        <v>0</v>
      </c>
      <c r="K634" s="77" t="n">
        <v>-0.954124163443703</v>
      </c>
      <c r="L634" s="77" t="n">
        <v>0</v>
      </c>
      <c r="M634" s="78" t="n">
        <v>-0.954124163443703</v>
      </c>
      <c r="N634" s="76" t="n">
        <v>0</v>
      </c>
      <c r="O634" s="77" t="n">
        <v>0.545858936407817</v>
      </c>
      <c r="P634" s="77" t="n">
        <v>0</v>
      </c>
      <c r="Q634" s="78" t="n">
        <v>0.545858936407817</v>
      </c>
      <c r="R634" s="79" t="n">
        <v>0.48405467878228</v>
      </c>
      <c r="S634" s="79" t="n">
        <v>2.56276402482033</v>
      </c>
      <c r="T634" s="79" t="n">
        <v>0.48405467878228</v>
      </c>
      <c r="U634" s="79" t="n">
        <v>2.56276402482033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06361790359</v>
      </c>
      <c r="L636" s="77" t="n">
        <v>0</v>
      </c>
      <c r="M636" s="78" t="n">
        <v>-3.26906361790359</v>
      </c>
      <c r="N636" s="76" t="n">
        <v>0</v>
      </c>
      <c r="O636" s="77" t="n">
        <v>0.0781857122625466</v>
      </c>
      <c r="P636" s="77" t="n">
        <v>0</v>
      </c>
      <c r="Q636" s="78" t="n">
        <v>0.0781857122625466</v>
      </c>
      <c r="R636" s="79" t="n">
        <v>0.214962486273726</v>
      </c>
      <c r="S636" s="79" t="n">
        <v>1.09570277240135</v>
      </c>
      <c r="T636" s="79" t="n">
        <v>0.214962486273726</v>
      </c>
      <c r="U636" s="79" t="n">
        <v>1.09570277240135</v>
      </c>
    </row>
    <row r="637" customFormat="false" ht="15" hidden="false" customHeight="false" outlineLevel="0" collapsed="false">
      <c r="A637" s="72" t="s">
        <v>9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67382016150436</v>
      </c>
      <c r="L637" s="77" t="n">
        <v>0</v>
      </c>
      <c r="M637" s="78" t="n">
        <v>-0.667382016150436</v>
      </c>
      <c r="N637" s="76" t="n">
        <v>0</v>
      </c>
      <c r="O637" s="77" t="n">
        <v>0.383835778328739</v>
      </c>
      <c r="P637" s="77" t="n">
        <v>0</v>
      </c>
      <c r="Q637" s="78" t="n">
        <v>0.383835778328739</v>
      </c>
      <c r="R637" s="79" t="n">
        <v>0.614084094481963</v>
      </c>
      <c r="S637" s="79" t="n">
        <v>1.56602267622067</v>
      </c>
      <c r="T637" s="79" t="n">
        <v>0.614084094481963</v>
      </c>
      <c r="U637" s="79" t="n">
        <v>1.56602267622067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67382016150436</v>
      </c>
      <c r="L638" s="77" t="n">
        <v>0</v>
      </c>
      <c r="M638" s="78" t="n">
        <v>-0.667382016150436</v>
      </c>
      <c r="N638" s="76" t="n">
        <v>0</v>
      </c>
      <c r="O638" s="77" t="n">
        <v>0.383835778328739</v>
      </c>
      <c r="P638" s="77" t="n">
        <v>0</v>
      </c>
      <c r="Q638" s="78" t="n">
        <v>0.383835778328739</v>
      </c>
      <c r="R638" s="79" t="n">
        <v>0.614084094481963</v>
      </c>
      <c r="S638" s="79" t="n">
        <v>1.56602267622067</v>
      </c>
      <c r="T638" s="79" t="n">
        <v>0.614084094481963</v>
      </c>
      <c r="U638" s="79" t="n">
        <v>1.56602267622067</v>
      </c>
    </row>
    <row r="639" customFormat="false" ht="15" hidden="false" customHeight="false" outlineLevel="0" collapsed="false">
      <c r="A639" s="72" t="s">
        <v>93</v>
      </c>
      <c r="B639" s="73" t="n">
        <v>0.2221010575</v>
      </c>
      <c r="C639" s="73" t="n">
        <v>0.0202111962325</v>
      </c>
      <c r="D639" s="73"/>
      <c r="E639" s="19" t="n">
        <v>0.2221010575</v>
      </c>
      <c r="F639" s="74" t="n">
        <v>362.7882525</v>
      </c>
      <c r="G639" s="74" t="n">
        <v>7255.76505</v>
      </c>
      <c r="H639" s="74" t="n">
        <v>109.025</v>
      </c>
      <c r="I639" s="75" t="n">
        <v>2180.5</v>
      </c>
      <c r="J639" s="76" t="n">
        <v>-0.00425234878451647</v>
      </c>
      <c r="K639" s="77" t="n">
        <v>-0.0285757374929805</v>
      </c>
      <c r="L639" s="77" t="n">
        <v>-0.00425234878451647</v>
      </c>
      <c r="M639" s="78" t="n">
        <v>-0.0285757374929805</v>
      </c>
      <c r="N639" s="76" t="n">
        <v>0.108173951965262</v>
      </c>
      <c r="O639" s="77" t="n">
        <v>0.726927778406371</v>
      </c>
      <c r="P639" s="77" t="n">
        <v>0.108173951965262</v>
      </c>
      <c r="Q639" s="78" t="n">
        <v>0.726927778406371</v>
      </c>
      <c r="R639" s="79" t="n">
        <v>0.970396314093212</v>
      </c>
      <c r="S639" s="79" t="n">
        <v>4.46530963681817</v>
      </c>
      <c r="T639" s="79" t="n">
        <v>0.970396314093212</v>
      </c>
      <c r="U639" s="79" t="n">
        <v>4.46530963681817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3</v>
      </c>
      <c r="B644" s="73" t="n">
        <v>0.07551435955</v>
      </c>
      <c r="C644" s="73" t="n">
        <v>0.00687180671905</v>
      </c>
      <c r="D644" s="73"/>
      <c r="E644" s="19" t="n">
        <v>0.07551435955</v>
      </c>
      <c r="F644" s="74" t="n">
        <v>123.34800585</v>
      </c>
      <c r="G644" s="74" t="n">
        <v>2466.960117</v>
      </c>
      <c r="H644" s="74" t="n">
        <v>37.0685</v>
      </c>
      <c r="I644" s="75" t="n">
        <v>741.37</v>
      </c>
      <c r="J644" s="76" t="n">
        <v>-0.00322680589909456</v>
      </c>
      <c r="K644" s="77" t="n">
        <v>-0.021190800251432</v>
      </c>
      <c r="L644" s="77" t="n">
        <v>-0.00322680589909456</v>
      </c>
      <c r="M644" s="78" t="n">
        <v>-0.021190800251432</v>
      </c>
      <c r="N644" s="76" t="n">
        <v>0.110936513649016</v>
      </c>
      <c r="O644" s="77" t="n">
        <v>0.728532665068635</v>
      </c>
      <c r="P644" s="77" t="n">
        <v>0.110936513649016</v>
      </c>
      <c r="Q644" s="78" t="n">
        <v>0.728532665068635</v>
      </c>
      <c r="R644" s="79" t="n">
        <v>0.977877658931493</v>
      </c>
      <c r="S644" s="79" t="n">
        <v>4.49973528406926</v>
      </c>
      <c r="T644" s="79" t="n">
        <v>0.977877658931493</v>
      </c>
      <c r="U644" s="79" t="n">
        <v>4.49973528406926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3</v>
      </c>
      <c r="B660" s="73" t="n">
        <v>0.13148382604</v>
      </c>
      <c r="C660" s="73" t="n">
        <v>0.01196502816964</v>
      </c>
      <c r="D660" s="73"/>
      <c r="E660" s="19" t="n">
        <v>0.13148382604</v>
      </c>
      <c r="F660" s="74" t="n">
        <v>214.77064548</v>
      </c>
      <c r="G660" s="74" t="n">
        <v>4295.4129096</v>
      </c>
      <c r="H660" s="74" t="n">
        <v>64.5428</v>
      </c>
      <c r="I660" s="75" t="n">
        <v>1290.856</v>
      </c>
      <c r="J660" s="76" t="n">
        <v>-0.00500451942482384</v>
      </c>
      <c r="K660" s="77" t="n">
        <v>-0.0342325339563443</v>
      </c>
      <c r="L660" s="77" t="n">
        <v>-0.00500451942482384</v>
      </c>
      <c r="M660" s="78" t="n">
        <v>-0.0342325339563443</v>
      </c>
      <c r="N660" s="76" t="n">
        <v>0.106091240323208</v>
      </c>
      <c r="O660" s="77" t="n">
        <v>0.72569844944957</v>
      </c>
      <c r="P660" s="77" t="n">
        <v>0.106091240323208</v>
      </c>
      <c r="Q660" s="78" t="n">
        <v>0.72569844944957</v>
      </c>
      <c r="R660" s="79" t="n">
        <v>0.964742645216757</v>
      </c>
      <c r="S660" s="79" t="n">
        <v>4.43929409888715</v>
      </c>
      <c r="T660" s="79" t="n">
        <v>0.964742645216757</v>
      </c>
      <c r="U660" s="79" t="n">
        <v>4.43929409888715</v>
      </c>
    </row>
    <row r="661" customFormat="false" ht="15" hidden="false" customHeight="false" outlineLevel="0" collapsed="false">
      <c r="A661" s="72" t="s">
        <v>91</v>
      </c>
      <c r="B661" s="73" t="n">
        <v>0.01879526208</v>
      </c>
      <c r="C661" s="73" t="n">
        <v>0.00171036884928</v>
      </c>
      <c r="D661" s="73"/>
      <c r="E661" s="19" t="n">
        <v>0.01879526208</v>
      </c>
      <c r="F661" s="74" t="n">
        <v>41.99398962</v>
      </c>
      <c r="G661" s="74" t="n">
        <v>839.8797924</v>
      </c>
      <c r="H661" s="74" t="n">
        <v>3.65256</v>
      </c>
      <c r="I661" s="75" t="n">
        <v>73.0512</v>
      </c>
      <c r="J661" s="76" t="n">
        <v>-0.0519088777284848</v>
      </c>
      <c r="K661" s="77" t="n">
        <v>-0.376068039099582</v>
      </c>
      <c r="L661" s="77" t="n">
        <v>-0.0519088777284848</v>
      </c>
      <c r="M661" s="78" t="n">
        <v>-0.376068039099582</v>
      </c>
      <c r="N661" s="76" t="n">
        <v>0.10651502009886</v>
      </c>
      <c r="O661" s="77" t="n">
        <v>0.7716771484206</v>
      </c>
      <c r="P661" s="77" t="n">
        <v>0.10651502009886</v>
      </c>
      <c r="Q661" s="78" t="n">
        <v>0.7716771484206</v>
      </c>
      <c r="R661" s="79" t="n">
        <v>0.71353060390999</v>
      </c>
      <c r="S661" s="79" t="n">
        <v>5.67616659008273</v>
      </c>
      <c r="T661" s="79" t="n">
        <v>0.71353060390999</v>
      </c>
      <c r="U661" s="79" t="n">
        <v>5.67616659008273</v>
      </c>
    </row>
    <row r="662" customFormat="false" ht="15" hidden="false" customHeight="false" outlineLevel="0" collapsed="false">
      <c r="A662" s="72" t="s">
        <v>93</v>
      </c>
      <c r="B662" s="73" t="n">
        <v>0.32426754395</v>
      </c>
      <c r="C662" s="73" t="n">
        <v>0.02950834649945</v>
      </c>
      <c r="D662" s="73"/>
      <c r="E662" s="19" t="n">
        <v>0.32426754395</v>
      </c>
      <c r="F662" s="74" t="n">
        <v>529.67084865</v>
      </c>
      <c r="G662" s="74" t="n">
        <v>10593.416973</v>
      </c>
      <c r="H662" s="74" t="n">
        <v>159.1765</v>
      </c>
      <c r="I662" s="75" t="n">
        <v>3183.53</v>
      </c>
      <c r="J662" s="76" t="n">
        <v>-0.00425234878451647</v>
      </c>
      <c r="K662" s="77" t="n">
        <v>-0.0285757374929806</v>
      </c>
      <c r="L662" s="77" t="n">
        <v>-0.00425234878451647</v>
      </c>
      <c r="M662" s="78" t="n">
        <v>-0.0285757374929806</v>
      </c>
      <c r="N662" s="76" t="n">
        <v>0.108173951965262</v>
      </c>
      <c r="O662" s="77" t="n">
        <v>0.726927778406371</v>
      </c>
      <c r="P662" s="77" t="n">
        <v>0.108173951965262</v>
      </c>
      <c r="Q662" s="78" t="n">
        <v>0.726927778406371</v>
      </c>
      <c r="R662" s="79" t="n">
        <v>0.970396314093212</v>
      </c>
      <c r="S662" s="79" t="n">
        <v>4.46530963681817</v>
      </c>
      <c r="T662" s="79" t="n">
        <v>0.970396314093212</v>
      </c>
      <c r="U662" s="79" t="n">
        <v>4.4653096368181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906361790359</v>
      </c>
      <c r="L665" s="77" t="n">
        <v>0</v>
      </c>
      <c r="M665" s="78" t="n">
        <v>-3.26906361790359</v>
      </c>
      <c r="N665" s="76" t="n">
        <v>0</v>
      </c>
      <c r="O665" s="77" t="n">
        <v>0.0781857122625466</v>
      </c>
      <c r="P665" s="77" t="n">
        <v>0</v>
      </c>
      <c r="Q665" s="78" t="n">
        <v>0.0781857122625466</v>
      </c>
      <c r="R665" s="79" t="n">
        <v>0.214962486273726</v>
      </c>
      <c r="S665" s="79" t="n">
        <v>1.09570277240135</v>
      </c>
      <c r="T665" s="79" t="n">
        <v>0.214962486273726</v>
      </c>
      <c r="U665" s="79" t="n">
        <v>1.09570277240135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6906361790359</v>
      </c>
      <c r="L666" s="77" t="n">
        <v>0</v>
      </c>
      <c r="M666" s="78" t="n">
        <v>-3.26906361790359</v>
      </c>
      <c r="N666" s="76" t="n">
        <v>0</v>
      </c>
      <c r="O666" s="77" t="n">
        <v>0.0781857122625466</v>
      </c>
      <c r="P666" s="77" t="n">
        <v>0</v>
      </c>
      <c r="Q666" s="78" t="n">
        <v>0.0781857122625466</v>
      </c>
      <c r="R666" s="79" t="n">
        <v>0.214962486273726</v>
      </c>
      <c r="S666" s="79" t="n">
        <v>1.09570277240135</v>
      </c>
      <c r="T666" s="79" t="n">
        <v>0.214962486273726</v>
      </c>
      <c r="U666" s="79" t="n">
        <v>1.09570277240135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7382016150436</v>
      </c>
      <c r="L667" s="77" t="n">
        <v>0</v>
      </c>
      <c r="M667" s="78" t="n">
        <v>-0.667382016150436</v>
      </c>
      <c r="N667" s="76" t="n">
        <v>0</v>
      </c>
      <c r="O667" s="77" t="n">
        <v>0.383835778328739</v>
      </c>
      <c r="P667" s="77" t="n">
        <v>0</v>
      </c>
      <c r="Q667" s="78" t="n">
        <v>0.383835778328739</v>
      </c>
      <c r="R667" s="79" t="n">
        <v>0.614084094481963</v>
      </c>
      <c r="S667" s="79" t="n">
        <v>1.56602267622067</v>
      </c>
      <c r="T667" s="79" t="n">
        <v>0.614084094481963</v>
      </c>
      <c r="U667" s="79" t="n">
        <v>1.56602267622067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6906361790359</v>
      </c>
      <c r="L675" s="77" t="n">
        <v>0</v>
      </c>
      <c r="M675" s="78" t="n">
        <v>-3.26906361790359</v>
      </c>
      <c r="N675" s="76" t="n">
        <v>0</v>
      </c>
      <c r="O675" s="77" t="n">
        <v>0.0781857122625466</v>
      </c>
      <c r="P675" s="77" t="n">
        <v>0</v>
      </c>
      <c r="Q675" s="78" t="n">
        <v>0.0781857122625466</v>
      </c>
      <c r="R675" s="79" t="n">
        <v>0.214962486273726</v>
      </c>
      <c r="S675" s="79" t="n">
        <v>1.09570277240135</v>
      </c>
      <c r="T675" s="79" t="n">
        <v>0.214962486273726</v>
      </c>
      <c r="U675" s="79" t="n">
        <v>1.09570277240135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906361790359</v>
      </c>
      <c r="L676" s="77" t="n">
        <v>0</v>
      </c>
      <c r="M676" s="78" t="n">
        <v>-3.26906361790359</v>
      </c>
      <c r="N676" s="76" t="n">
        <v>0</v>
      </c>
      <c r="O676" s="77" t="n">
        <v>0.0781857122625466</v>
      </c>
      <c r="P676" s="77" t="n">
        <v>0</v>
      </c>
      <c r="Q676" s="78" t="n">
        <v>0.0781857122625466</v>
      </c>
      <c r="R676" s="79" t="n">
        <v>0.214962486273726</v>
      </c>
      <c r="S676" s="79" t="n">
        <v>1.09570277240135</v>
      </c>
      <c r="T676" s="79" t="n">
        <v>0.214962486273726</v>
      </c>
      <c r="U676" s="79" t="n">
        <v>1.09570277240135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06361790359</v>
      </c>
      <c r="L677" s="77" t="n">
        <v>0</v>
      </c>
      <c r="M677" s="78" t="n">
        <v>-3.26906361790359</v>
      </c>
      <c r="N677" s="76" t="n">
        <v>0</v>
      </c>
      <c r="O677" s="77" t="n">
        <v>0.0781857122625466</v>
      </c>
      <c r="P677" s="77" t="n">
        <v>0</v>
      </c>
      <c r="Q677" s="78" t="n">
        <v>0.0781857122625466</v>
      </c>
      <c r="R677" s="79" t="n">
        <v>0.214962486273726</v>
      </c>
      <c r="S677" s="79" t="n">
        <v>1.09570277240135</v>
      </c>
      <c r="T677" s="79" t="n">
        <v>0.214962486273726</v>
      </c>
      <c r="U677" s="79" t="n">
        <v>1.09570277240135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6906361790359</v>
      </c>
      <c r="L678" s="77" t="n">
        <v>0</v>
      </c>
      <c r="M678" s="78" t="n">
        <v>-3.26906361790359</v>
      </c>
      <c r="N678" s="76" t="n">
        <v>0</v>
      </c>
      <c r="O678" s="77" t="n">
        <v>0.0781857122625466</v>
      </c>
      <c r="P678" s="77" t="n">
        <v>0</v>
      </c>
      <c r="Q678" s="78" t="n">
        <v>0.0781857122625466</v>
      </c>
      <c r="R678" s="79" t="n">
        <v>0.214962486273726</v>
      </c>
      <c r="S678" s="79" t="n">
        <v>1.09570277240135</v>
      </c>
      <c r="T678" s="79" t="n">
        <v>0.214962486273726</v>
      </c>
      <c r="U678" s="79" t="n">
        <v>1.09570277240135</v>
      </c>
    </row>
    <row r="679" customFormat="false" ht="15" hidden="false" customHeight="false" outlineLevel="0" collapsed="false">
      <c r="A679" s="72" t="s">
        <v>93</v>
      </c>
      <c r="B679" s="73" t="n">
        <v>0.1243765922</v>
      </c>
      <c r="C679" s="73" t="n">
        <v>0.0113182698902</v>
      </c>
      <c r="D679" s="73"/>
      <c r="E679" s="19" t="n">
        <v>0.1243765922</v>
      </c>
      <c r="F679" s="74" t="n">
        <v>203.1614214</v>
      </c>
      <c r="G679" s="74" t="n">
        <v>4063.228428</v>
      </c>
      <c r="H679" s="74" t="n">
        <v>61.054</v>
      </c>
      <c r="I679" s="75" t="n">
        <v>1221.08</v>
      </c>
      <c r="J679" s="76" t="n">
        <v>-0.00322680589909458</v>
      </c>
      <c r="K679" s="77" t="n">
        <v>-0.021190800251432</v>
      </c>
      <c r="L679" s="77" t="n">
        <v>-0.00322680589909458</v>
      </c>
      <c r="M679" s="78" t="n">
        <v>-0.021190800251432</v>
      </c>
      <c r="N679" s="76" t="n">
        <v>0.110936513649016</v>
      </c>
      <c r="O679" s="77" t="n">
        <v>0.728532665068635</v>
      </c>
      <c r="P679" s="77" t="n">
        <v>0.110936513649016</v>
      </c>
      <c r="Q679" s="78" t="n">
        <v>0.728532665068635</v>
      </c>
      <c r="R679" s="79" t="n">
        <v>0.977877658931493</v>
      </c>
      <c r="S679" s="79" t="n">
        <v>4.49973528406926</v>
      </c>
      <c r="T679" s="79" t="n">
        <v>0.977877658931493</v>
      </c>
      <c r="U679" s="79" t="n">
        <v>4.49973528406926</v>
      </c>
    </row>
    <row r="680" customFormat="false" ht="15" hidden="false" customHeight="false" outlineLevel="0" collapsed="false">
      <c r="A680" s="72" t="s">
        <v>93</v>
      </c>
      <c r="B680" s="73" t="n">
        <v>0.11993457105</v>
      </c>
      <c r="C680" s="73" t="n">
        <v>0.01091404596555</v>
      </c>
      <c r="D680" s="73"/>
      <c r="E680" s="19" t="n">
        <v>0.11993457105</v>
      </c>
      <c r="F680" s="74" t="n">
        <v>195.90565635</v>
      </c>
      <c r="G680" s="74" t="n">
        <v>3918.113127</v>
      </c>
      <c r="H680" s="74" t="n">
        <v>58.8735</v>
      </c>
      <c r="I680" s="75" t="n">
        <v>1177.47</v>
      </c>
      <c r="J680" s="76" t="n">
        <v>-0.00500451942482392</v>
      </c>
      <c r="K680" s="77" t="n">
        <v>-0.0342325339563444</v>
      </c>
      <c r="L680" s="77" t="n">
        <v>-0.00500451942482392</v>
      </c>
      <c r="M680" s="78" t="n">
        <v>-0.0342325339563444</v>
      </c>
      <c r="N680" s="76" t="n">
        <v>0.106091240323208</v>
      </c>
      <c r="O680" s="77" t="n">
        <v>0.72569844944957</v>
      </c>
      <c r="P680" s="77" t="n">
        <v>0.106091240323208</v>
      </c>
      <c r="Q680" s="78" t="n">
        <v>0.72569844944957</v>
      </c>
      <c r="R680" s="79" t="n">
        <v>0.964742645216757</v>
      </c>
      <c r="S680" s="79" t="n">
        <v>4.43929409888715</v>
      </c>
      <c r="T680" s="79" t="n">
        <v>0.964742645216757</v>
      </c>
      <c r="U680" s="79" t="n">
        <v>4.43929409888715</v>
      </c>
    </row>
    <row r="681" customFormat="false" ht="15" hidden="false" customHeight="false" outlineLevel="0" collapsed="false">
      <c r="A681" s="72" t="s">
        <v>91</v>
      </c>
      <c r="B681" s="73" t="n">
        <v>0.1104633824</v>
      </c>
      <c r="C681" s="73" t="n">
        <v>0.0100521677984</v>
      </c>
      <c r="D681" s="73"/>
      <c r="E681" s="19" t="n">
        <v>0.1104633824</v>
      </c>
      <c r="F681" s="74" t="n">
        <v>246.8067811</v>
      </c>
      <c r="G681" s="74" t="n">
        <v>4936.135622</v>
      </c>
      <c r="H681" s="74" t="n">
        <v>21.4668</v>
      </c>
      <c r="I681" s="75" t="n">
        <v>429.336</v>
      </c>
      <c r="J681" s="76" t="n">
        <v>-0.0519088777284847</v>
      </c>
      <c r="K681" s="77" t="n">
        <v>-0.376068039099582</v>
      </c>
      <c r="L681" s="77" t="n">
        <v>-0.0519088777284847</v>
      </c>
      <c r="M681" s="78" t="n">
        <v>-0.376068039099582</v>
      </c>
      <c r="N681" s="76" t="n">
        <v>0.10651502009886</v>
      </c>
      <c r="O681" s="77" t="n">
        <v>0.7716771484206</v>
      </c>
      <c r="P681" s="77" t="n">
        <v>0.10651502009886</v>
      </c>
      <c r="Q681" s="78" t="n">
        <v>0.7716771484206</v>
      </c>
      <c r="R681" s="79" t="n">
        <v>0.71353060390999</v>
      </c>
      <c r="S681" s="79" t="n">
        <v>5.67616659008274</v>
      </c>
      <c r="T681" s="79" t="n">
        <v>0.71353060390999</v>
      </c>
      <c r="U681" s="79" t="n">
        <v>5.67616659008274</v>
      </c>
    </row>
    <row r="682" customFormat="false" ht="15" hidden="false" customHeight="false" outlineLevel="0" collapsed="false">
      <c r="A682" s="72" t="s">
        <v>93</v>
      </c>
      <c r="B682" s="73" t="n">
        <v>0.119756890204</v>
      </c>
      <c r="C682" s="73" t="n">
        <v>0.010897877008564</v>
      </c>
      <c r="D682" s="73"/>
      <c r="E682" s="19" t="n">
        <v>0.119756890204</v>
      </c>
      <c r="F682" s="74" t="n">
        <v>195.615425748</v>
      </c>
      <c r="G682" s="74" t="n">
        <v>3912.30851496</v>
      </c>
      <c r="H682" s="74" t="n">
        <v>58.78628</v>
      </c>
      <c r="I682" s="75" t="n">
        <v>1175.7256</v>
      </c>
      <c r="J682" s="76" t="n">
        <v>-0.00500451942482383</v>
      </c>
      <c r="K682" s="77" t="n">
        <v>-0.0342325339563443</v>
      </c>
      <c r="L682" s="77" t="n">
        <v>-0.00500451942482383</v>
      </c>
      <c r="M682" s="78" t="n">
        <v>-0.0342325339563443</v>
      </c>
      <c r="N682" s="76" t="n">
        <v>0.106091240323208</v>
      </c>
      <c r="O682" s="77" t="n">
        <v>0.72569844944957</v>
      </c>
      <c r="P682" s="77" t="n">
        <v>0.106091240323208</v>
      </c>
      <c r="Q682" s="78" t="n">
        <v>0.72569844944957</v>
      </c>
      <c r="R682" s="79" t="n">
        <v>0.964742645216757</v>
      </c>
      <c r="S682" s="79" t="n">
        <v>4.43929409888715</v>
      </c>
      <c r="T682" s="79" t="n">
        <v>0.964742645216757</v>
      </c>
      <c r="U682" s="79" t="n">
        <v>4.43929409888715</v>
      </c>
    </row>
    <row r="683" customFormat="false" ht="15" hidden="false" customHeight="false" outlineLevel="0" collapsed="false">
      <c r="A683" s="72" t="s">
        <v>91</v>
      </c>
      <c r="B683" s="73" t="n">
        <v>0.1846552064</v>
      </c>
      <c r="C683" s="73" t="n">
        <v>0.0168036237824</v>
      </c>
      <c r="D683" s="73"/>
      <c r="E683" s="19" t="n">
        <v>0.1846552064</v>
      </c>
      <c r="F683" s="74" t="n">
        <v>412.5725296</v>
      </c>
      <c r="G683" s="74" t="n">
        <v>8251.450592</v>
      </c>
      <c r="H683" s="74" t="n">
        <v>35.8848</v>
      </c>
      <c r="I683" s="75" t="n">
        <v>717.696</v>
      </c>
      <c r="J683" s="76" t="n">
        <v>-0.0519088777284848</v>
      </c>
      <c r="K683" s="77" t="n">
        <v>-0.376068039099582</v>
      </c>
      <c r="L683" s="77" t="n">
        <v>-0.0519088777284848</v>
      </c>
      <c r="M683" s="78" t="n">
        <v>-0.376068039099582</v>
      </c>
      <c r="N683" s="76" t="n">
        <v>0.10651502009886</v>
      </c>
      <c r="O683" s="77" t="n">
        <v>0.7716771484206</v>
      </c>
      <c r="P683" s="77" t="n">
        <v>0.10651502009886</v>
      </c>
      <c r="Q683" s="78" t="n">
        <v>0.7716771484206</v>
      </c>
      <c r="R683" s="79" t="n">
        <v>0.71353060390999</v>
      </c>
      <c r="S683" s="79" t="n">
        <v>5.67616659008273</v>
      </c>
      <c r="T683" s="79" t="n">
        <v>0.71353060390999</v>
      </c>
      <c r="U683" s="79" t="n">
        <v>5.67616659008273</v>
      </c>
    </row>
    <row r="684" customFormat="false" ht="15" hidden="false" customHeight="false" outlineLevel="0" collapsed="false">
      <c r="A684" s="72" t="s">
        <v>91</v>
      </c>
      <c r="B684" s="73" t="n">
        <v>0.15959485696</v>
      </c>
      <c r="C684" s="73" t="n">
        <v>0.01452313198336</v>
      </c>
      <c r="D684" s="73"/>
      <c r="E684" s="19" t="n">
        <v>0.15959485696</v>
      </c>
      <c r="F684" s="74" t="n">
        <v>356.58054344</v>
      </c>
      <c r="G684" s="74" t="n">
        <v>7131.6108688</v>
      </c>
      <c r="H684" s="74" t="n">
        <v>31.01472</v>
      </c>
      <c r="I684" s="75" t="n">
        <v>620.2944</v>
      </c>
      <c r="J684" s="76" t="n">
        <v>-0.0519088777284848</v>
      </c>
      <c r="K684" s="77" t="n">
        <v>-0.376068039099582</v>
      </c>
      <c r="L684" s="77" t="n">
        <v>-0.0519088777284848</v>
      </c>
      <c r="M684" s="78" t="n">
        <v>-0.376068039099582</v>
      </c>
      <c r="N684" s="76" t="n">
        <v>0.10651502009886</v>
      </c>
      <c r="O684" s="77" t="n">
        <v>0.7716771484206</v>
      </c>
      <c r="P684" s="77" t="n">
        <v>0.10651502009886</v>
      </c>
      <c r="Q684" s="78" t="n">
        <v>0.7716771484206</v>
      </c>
      <c r="R684" s="79" t="n">
        <v>0.71353060390999</v>
      </c>
      <c r="S684" s="79" t="n">
        <v>5.67616659008273</v>
      </c>
      <c r="T684" s="79" t="n">
        <v>0.71353060390999</v>
      </c>
      <c r="U684" s="79" t="n">
        <v>5.67616659008273</v>
      </c>
    </row>
    <row r="685" customFormat="false" ht="15" hidden="false" customHeight="false" outlineLevel="0" collapsed="false">
      <c r="A685" s="72" t="s">
        <v>93</v>
      </c>
      <c r="B685" s="73" t="n">
        <v>0.176259399232</v>
      </c>
      <c r="C685" s="73" t="n">
        <v>0.016039605330112</v>
      </c>
      <c r="D685" s="73"/>
      <c r="E685" s="19" t="n">
        <v>0.176259399232</v>
      </c>
      <c r="F685" s="74" t="n">
        <v>287.908757184</v>
      </c>
      <c r="G685" s="74" t="n">
        <v>5758.17514368</v>
      </c>
      <c r="H685" s="74" t="n">
        <v>86.52224</v>
      </c>
      <c r="I685" s="75" t="n">
        <v>1730.4448</v>
      </c>
      <c r="J685" s="76" t="n">
        <v>-0.00500451942482388</v>
      </c>
      <c r="K685" s="77" t="n">
        <v>-0.0342325339563445</v>
      </c>
      <c r="L685" s="77" t="n">
        <v>-0.00500451942482388</v>
      </c>
      <c r="M685" s="78" t="n">
        <v>-0.0342325339563445</v>
      </c>
      <c r="N685" s="76" t="n">
        <v>0.106091240323208</v>
      </c>
      <c r="O685" s="77" t="n">
        <v>0.72569844944957</v>
      </c>
      <c r="P685" s="77" t="n">
        <v>0.106091240323208</v>
      </c>
      <c r="Q685" s="78" t="n">
        <v>0.72569844944957</v>
      </c>
      <c r="R685" s="79" t="n">
        <v>0.964742645216757</v>
      </c>
      <c r="S685" s="79" t="n">
        <v>4.43929409888715</v>
      </c>
      <c r="T685" s="79" t="n">
        <v>0.964742645216757</v>
      </c>
      <c r="U685" s="79" t="n">
        <v>4.43929409888715</v>
      </c>
    </row>
    <row r="686" customFormat="false" ht="15" hidden="false" customHeight="false" outlineLevel="0" collapsed="false">
      <c r="A686" s="72" t="s">
        <v>93</v>
      </c>
      <c r="B686" s="73" t="n">
        <v>0.12881861335</v>
      </c>
      <c r="C686" s="73" t="n">
        <v>0.01172249381485</v>
      </c>
      <c r="D686" s="73"/>
      <c r="E686" s="19" t="n">
        <v>0.12881861335</v>
      </c>
      <c r="F686" s="74" t="n">
        <v>210.41718645</v>
      </c>
      <c r="G686" s="74" t="n">
        <v>4208.343729</v>
      </c>
      <c r="H686" s="74" t="n">
        <v>63.2345</v>
      </c>
      <c r="I686" s="75" t="n">
        <v>1264.69</v>
      </c>
      <c r="J686" s="76" t="n">
        <v>-0.00500451942482387</v>
      </c>
      <c r="K686" s="77" t="n">
        <v>-0.0342325339563444</v>
      </c>
      <c r="L686" s="77" t="n">
        <v>-0.00500451942482387</v>
      </c>
      <c r="M686" s="78" t="n">
        <v>-0.0342325339563444</v>
      </c>
      <c r="N686" s="76" t="n">
        <v>0.106091240323208</v>
      </c>
      <c r="O686" s="77" t="n">
        <v>0.72569844944957</v>
      </c>
      <c r="P686" s="77" t="n">
        <v>0.106091240323208</v>
      </c>
      <c r="Q686" s="78" t="n">
        <v>0.72569844944957</v>
      </c>
      <c r="R686" s="79" t="n">
        <v>0.964742645216757</v>
      </c>
      <c r="S686" s="79" t="n">
        <v>4.43929409888715</v>
      </c>
      <c r="T686" s="79" t="n">
        <v>0.964742645216757</v>
      </c>
      <c r="U686" s="79" t="n">
        <v>4.43929409888715</v>
      </c>
    </row>
    <row r="687" customFormat="false" ht="15" hidden="false" customHeight="false" outlineLevel="0" collapsed="false">
      <c r="A687" s="72" t="s">
        <v>91</v>
      </c>
      <c r="B687" s="73" t="n">
        <v>0.13717243904</v>
      </c>
      <c r="C687" s="73" t="n">
        <v>0.01248269195264</v>
      </c>
      <c r="D687" s="73"/>
      <c r="E687" s="19" t="n">
        <v>0.13717243904</v>
      </c>
      <c r="F687" s="74" t="n">
        <v>306.48245056</v>
      </c>
      <c r="G687" s="74" t="n">
        <v>6129.6490112</v>
      </c>
      <c r="H687" s="74" t="n">
        <v>26.65728</v>
      </c>
      <c r="I687" s="75" t="n">
        <v>533.1456</v>
      </c>
      <c r="J687" s="76" t="n">
        <v>-0.0519088777284847</v>
      </c>
      <c r="K687" s="77" t="n">
        <v>-0.376068039099581</v>
      </c>
      <c r="L687" s="77" t="n">
        <v>-0.0519088777284847</v>
      </c>
      <c r="M687" s="78" t="n">
        <v>-0.376068039099581</v>
      </c>
      <c r="N687" s="76" t="n">
        <v>0.10651502009886</v>
      </c>
      <c r="O687" s="77" t="n">
        <v>0.7716771484206</v>
      </c>
      <c r="P687" s="77" t="n">
        <v>0.10651502009886</v>
      </c>
      <c r="Q687" s="78" t="n">
        <v>0.7716771484206</v>
      </c>
      <c r="R687" s="79" t="n">
        <v>0.71353060390999</v>
      </c>
      <c r="S687" s="79" t="n">
        <v>5.67616659008273</v>
      </c>
      <c r="T687" s="79" t="n">
        <v>0.71353060390999</v>
      </c>
      <c r="U687" s="79" t="n">
        <v>5.67616659008273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906361790359</v>
      </c>
      <c r="L688" s="77" t="n">
        <v>0</v>
      </c>
      <c r="M688" s="78" t="n">
        <v>-3.26906361790359</v>
      </c>
      <c r="N688" s="76" t="n">
        <v>0</v>
      </c>
      <c r="O688" s="77" t="n">
        <v>0.0781857122625466</v>
      </c>
      <c r="P688" s="77" t="n">
        <v>0</v>
      </c>
      <c r="Q688" s="78" t="n">
        <v>0.0781857122625466</v>
      </c>
      <c r="R688" s="79" t="n">
        <v>0.214962486273726</v>
      </c>
      <c r="S688" s="79" t="n">
        <v>1.09570277240135</v>
      </c>
      <c r="T688" s="79" t="n">
        <v>0.214962486273726</v>
      </c>
      <c r="U688" s="79" t="n">
        <v>1.09570277240135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06361790359</v>
      </c>
      <c r="L689" s="77" t="n">
        <v>0</v>
      </c>
      <c r="M689" s="78" t="n">
        <v>-3.26906361790359</v>
      </c>
      <c r="N689" s="76" t="n">
        <v>0</v>
      </c>
      <c r="O689" s="77" t="n">
        <v>0.0781857122625466</v>
      </c>
      <c r="P689" s="77" t="n">
        <v>0</v>
      </c>
      <c r="Q689" s="78" t="n">
        <v>0.0781857122625466</v>
      </c>
      <c r="R689" s="79" t="n">
        <v>0.214962486273726</v>
      </c>
      <c r="S689" s="79" t="n">
        <v>1.09570277240135</v>
      </c>
      <c r="T689" s="79" t="n">
        <v>0.214962486273726</v>
      </c>
      <c r="U689" s="79" t="n">
        <v>1.09570277240135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67382016150436</v>
      </c>
      <c r="L690" s="77" t="n">
        <v>0</v>
      </c>
      <c r="M690" s="78" t="n">
        <v>-0.667382016150436</v>
      </c>
      <c r="N690" s="76" t="n">
        <v>0</v>
      </c>
      <c r="O690" s="77" t="n">
        <v>0.383835778328739</v>
      </c>
      <c r="P690" s="77" t="n">
        <v>0</v>
      </c>
      <c r="Q690" s="78" t="n">
        <v>0.383835778328739</v>
      </c>
      <c r="R690" s="79" t="n">
        <v>0.614084094481963</v>
      </c>
      <c r="S690" s="79" t="n">
        <v>1.56602267622067</v>
      </c>
      <c r="T690" s="79" t="n">
        <v>0.614084094481963</v>
      </c>
      <c r="U690" s="79" t="n">
        <v>1.56602267622067</v>
      </c>
    </row>
    <row r="691" customFormat="false" ht="15" hidden="false" customHeight="false" outlineLevel="0" collapsed="false">
      <c r="A691" s="72" t="s">
        <v>93</v>
      </c>
      <c r="B691" s="73" t="n">
        <v>0.0710723384</v>
      </c>
      <c r="C691" s="73" t="n">
        <v>0.0064675827944</v>
      </c>
      <c r="D691" s="73"/>
      <c r="E691" s="19" t="n">
        <v>0.0710723384</v>
      </c>
      <c r="F691" s="74" t="n">
        <v>116.0922408</v>
      </c>
      <c r="G691" s="74" t="n">
        <v>2321.844816</v>
      </c>
      <c r="H691" s="74" t="n">
        <v>34.888</v>
      </c>
      <c r="I691" s="75" t="n">
        <v>697.76</v>
      </c>
      <c r="J691" s="76" t="n">
        <v>-0.00490354399933135</v>
      </c>
      <c r="K691" s="77" t="n">
        <v>-0.0334604620779768</v>
      </c>
      <c r="L691" s="77" t="n">
        <v>-0.00490354399933135</v>
      </c>
      <c r="M691" s="78" t="n">
        <v>-0.0334604620779768</v>
      </c>
      <c r="N691" s="76" t="n">
        <v>0.106373815581242</v>
      </c>
      <c r="O691" s="77" t="n">
        <v>0.725866235284354</v>
      </c>
      <c r="P691" s="77" t="n">
        <v>0.106373815581242</v>
      </c>
      <c r="Q691" s="78" t="n">
        <v>0.725866235284354</v>
      </c>
      <c r="R691" s="79" t="n">
        <v>0.965510405020514</v>
      </c>
      <c r="S691" s="79" t="n">
        <v>4.44282697014881</v>
      </c>
      <c r="T691" s="79" t="n">
        <v>0.965510405020514</v>
      </c>
      <c r="U691" s="79" t="n">
        <v>4.44282697014881</v>
      </c>
    </row>
    <row r="692" customFormat="false" ht="15" hidden="false" customHeight="false" outlineLevel="0" collapsed="false">
      <c r="A692" s="72" t="s">
        <v>93</v>
      </c>
      <c r="B692" s="73" t="n">
        <v>0.157780591248</v>
      </c>
      <c r="C692" s="73" t="n">
        <v>0.014358033803568</v>
      </c>
      <c r="D692" s="73"/>
      <c r="E692" s="19" t="n">
        <v>0.157780591248</v>
      </c>
      <c r="F692" s="74" t="n">
        <v>257.724774576</v>
      </c>
      <c r="G692" s="74" t="n">
        <v>5154.49549152</v>
      </c>
      <c r="H692" s="74" t="n">
        <v>77.45136</v>
      </c>
      <c r="I692" s="75" t="n">
        <v>1549.0272</v>
      </c>
      <c r="J692" s="76" t="n">
        <v>-0.00500451942482387</v>
      </c>
      <c r="K692" s="77" t="n">
        <v>-0.0342325339563442</v>
      </c>
      <c r="L692" s="77" t="n">
        <v>-0.00500451942482387</v>
      </c>
      <c r="M692" s="78" t="n">
        <v>-0.0342325339563442</v>
      </c>
      <c r="N692" s="76" t="n">
        <v>0.106091240323208</v>
      </c>
      <c r="O692" s="77" t="n">
        <v>0.72569844944957</v>
      </c>
      <c r="P692" s="77" t="n">
        <v>0.106091240323208</v>
      </c>
      <c r="Q692" s="78" t="n">
        <v>0.72569844944957</v>
      </c>
      <c r="R692" s="79" t="n">
        <v>0.964742645216757</v>
      </c>
      <c r="S692" s="79" t="n">
        <v>4.43929409888715</v>
      </c>
      <c r="T692" s="79" t="n">
        <v>0.964742645216757</v>
      </c>
      <c r="U692" s="79" t="n">
        <v>4.43929409888715</v>
      </c>
    </row>
    <row r="693" customFormat="false" ht="15" hidden="false" customHeight="false" outlineLevel="0" collapsed="false">
      <c r="A693" s="72" t="s">
        <v>93</v>
      </c>
      <c r="B693" s="73" t="n">
        <v>0.128996294196</v>
      </c>
      <c r="C693" s="73" t="n">
        <v>0.011738662771836</v>
      </c>
      <c r="D693" s="73"/>
      <c r="E693" s="19" t="n">
        <v>0.128996294196</v>
      </c>
      <c r="F693" s="74" t="n">
        <v>210.707417052</v>
      </c>
      <c r="G693" s="74" t="n">
        <v>4214.14834104</v>
      </c>
      <c r="H693" s="74" t="n">
        <v>63.32172</v>
      </c>
      <c r="I693" s="75" t="n">
        <v>1266.4344</v>
      </c>
      <c r="J693" s="76" t="n">
        <v>-0.00500451942482382</v>
      </c>
      <c r="K693" s="77" t="n">
        <v>-0.0342325339563445</v>
      </c>
      <c r="L693" s="77" t="n">
        <v>-0.00500451942482382</v>
      </c>
      <c r="M693" s="78" t="n">
        <v>-0.0342325339563445</v>
      </c>
      <c r="N693" s="76" t="n">
        <v>0.106091240323208</v>
      </c>
      <c r="O693" s="77" t="n">
        <v>0.72569844944957</v>
      </c>
      <c r="P693" s="77" t="n">
        <v>0.106091240323208</v>
      </c>
      <c r="Q693" s="78" t="n">
        <v>0.72569844944957</v>
      </c>
      <c r="R693" s="79" t="n">
        <v>0.964742645216757</v>
      </c>
      <c r="S693" s="79" t="n">
        <v>4.43929409888715</v>
      </c>
      <c r="T693" s="79" t="n">
        <v>0.964742645216757</v>
      </c>
      <c r="U693" s="79" t="n">
        <v>4.43929409888715</v>
      </c>
    </row>
    <row r="694" customFormat="false" ht="15" hidden="false" customHeight="false" outlineLevel="0" collapsed="false">
      <c r="A694" s="72" t="s">
        <v>93</v>
      </c>
      <c r="B694" s="73" t="n">
        <v>0.16968520793</v>
      </c>
      <c r="C694" s="73" t="n">
        <v>0.01544135392163</v>
      </c>
      <c r="D694" s="73"/>
      <c r="E694" s="19" t="n">
        <v>0.16968520793</v>
      </c>
      <c r="F694" s="74" t="n">
        <v>277.17022491</v>
      </c>
      <c r="G694" s="74" t="n">
        <v>5543.4044982</v>
      </c>
      <c r="H694" s="74" t="n">
        <v>83.2951</v>
      </c>
      <c r="I694" s="75" t="n">
        <v>1665.902</v>
      </c>
      <c r="J694" s="76" t="n">
        <v>-0.0049035439993313</v>
      </c>
      <c r="K694" s="77" t="n">
        <v>-0.0334604620779768</v>
      </c>
      <c r="L694" s="77" t="n">
        <v>-0.0049035439993313</v>
      </c>
      <c r="M694" s="78" t="n">
        <v>-0.0334604620779768</v>
      </c>
      <c r="N694" s="76" t="n">
        <v>0.106373815581242</v>
      </c>
      <c r="O694" s="77" t="n">
        <v>0.725866235284354</v>
      </c>
      <c r="P694" s="77" t="n">
        <v>0.106373815581242</v>
      </c>
      <c r="Q694" s="78" t="n">
        <v>0.725866235284354</v>
      </c>
      <c r="R694" s="79" t="n">
        <v>0.965510405020514</v>
      </c>
      <c r="S694" s="79" t="n">
        <v>4.44282697014881</v>
      </c>
      <c r="T694" s="79" t="n">
        <v>0.965510405020514</v>
      </c>
      <c r="U694" s="79" t="n">
        <v>4.44282697014881</v>
      </c>
    </row>
    <row r="695" customFormat="false" ht="15" hidden="false" customHeight="false" outlineLevel="0" collapsed="false">
      <c r="A695" s="72" t="s">
        <v>91</v>
      </c>
      <c r="B695" s="73" t="n">
        <v>0.20180176128</v>
      </c>
      <c r="C695" s="73" t="n">
        <v>0.01836396027648</v>
      </c>
      <c r="D695" s="73"/>
      <c r="E695" s="19" t="n">
        <v>0.20180176128</v>
      </c>
      <c r="F695" s="74" t="n">
        <v>450.88283592</v>
      </c>
      <c r="G695" s="74" t="n">
        <v>9017.6567184</v>
      </c>
      <c r="H695" s="74" t="n">
        <v>39.21696</v>
      </c>
      <c r="I695" s="75" t="n">
        <v>784.3392</v>
      </c>
      <c r="J695" s="76" t="n">
        <v>-0.0517971654530552</v>
      </c>
      <c r="K695" s="77" t="n">
        <v>-0.374553458321238</v>
      </c>
      <c r="L695" s="77" t="n">
        <v>-0.0517971654530552</v>
      </c>
      <c r="M695" s="78" t="n">
        <v>-0.374553458321238</v>
      </c>
      <c r="N695" s="76" t="n">
        <v>0.106741907832956</v>
      </c>
      <c r="O695" s="77" t="n">
        <v>0.771867540954063</v>
      </c>
      <c r="P695" s="77" t="n">
        <v>0.106741907832956</v>
      </c>
      <c r="Q695" s="78" t="n">
        <v>0.771867540954063</v>
      </c>
      <c r="R695" s="79" t="n">
        <v>0.714354776564415</v>
      </c>
      <c r="S695" s="79" t="n">
        <v>5.68272291893516</v>
      </c>
      <c r="T695" s="79" t="n">
        <v>0.714354776564415</v>
      </c>
      <c r="U695" s="79" t="n">
        <v>5.68272291893516</v>
      </c>
    </row>
    <row r="696" customFormat="false" ht="15" hidden="false" customHeight="false" outlineLevel="0" collapsed="false">
      <c r="A696" s="72" t="s">
        <v>93</v>
      </c>
      <c r="B696" s="73" t="n">
        <v>0.130062248976</v>
      </c>
      <c r="C696" s="73" t="n">
        <v>0.011835664656816</v>
      </c>
      <c r="D696" s="73"/>
      <c r="E696" s="19" t="n">
        <v>0.130062248976</v>
      </c>
      <c r="F696" s="74" t="n">
        <v>212.448800664</v>
      </c>
      <c r="G696" s="74" t="n">
        <v>4248.97601328</v>
      </c>
      <c r="H696" s="74" t="n">
        <v>63.84504</v>
      </c>
      <c r="I696" s="75" t="n">
        <v>1276.9008</v>
      </c>
      <c r="J696" s="76" t="n">
        <v>-0.0050045280445902</v>
      </c>
      <c r="K696" s="77" t="n">
        <v>-0.0342326000375583</v>
      </c>
      <c r="L696" s="77" t="n">
        <v>-0.0050045280445902</v>
      </c>
      <c r="M696" s="78" t="n">
        <v>-0.0342326000375583</v>
      </c>
      <c r="N696" s="76" t="n">
        <v>0.106091216160411</v>
      </c>
      <c r="O696" s="77" t="n">
        <v>0.725698435088871</v>
      </c>
      <c r="P696" s="77" t="n">
        <v>0.106091216160411</v>
      </c>
      <c r="Q696" s="78" t="n">
        <v>0.725698435088871</v>
      </c>
      <c r="R696" s="79" t="n">
        <v>0.964742579556869</v>
      </c>
      <c r="S696" s="79" t="n">
        <v>4.43929379675108</v>
      </c>
      <c r="T696" s="79" t="n">
        <v>0.964742579556869</v>
      </c>
      <c r="U696" s="79" t="n">
        <v>4.43929379675108</v>
      </c>
    </row>
    <row r="697" customFormat="false" ht="15" hidden="false" customHeight="false" outlineLevel="0" collapsed="false">
      <c r="A697" s="72" t="s">
        <v>91</v>
      </c>
      <c r="B697" s="73" t="n">
        <v>0.30600005632</v>
      </c>
      <c r="C697" s="73" t="n">
        <v>0.02784600512512</v>
      </c>
      <c r="D697" s="73"/>
      <c r="E697" s="19" t="n">
        <v>0.30600005632</v>
      </c>
      <c r="F697" s="74" t="n">
        <v>683.69162048</v>
      </c>
      <c r="G697" s="74" t="n">
        <v>13673.8324096</v>
      </c>
      <c r="H697" s="74" t="n">
        <v>59.46624</v>
      </c>
      <c r="I697" s="75" t="n">
        <v>1189.3248</v>
      </c>
      <c r="J697" s="76" t="n">
        <v>-0.0519088777284848</v>
      </c>
      <c r="K697" s="77" t="n">
        <v>-0.376068039099582</v>
      </c>
      <c r="L697" s="77" t="n">
        <v>-0.0519088777284848</v>
      </c>
      <c r="M697" s="78" t="n">
        <v>-0.376068039099582</v>
      </c>
      <c r="N697" s="76" t="n">
        <v>0.10651502009886</v>
      </c>
      <c r="O697" s="77" t="n">
        <v>0.7716771484206</v>
      </c>
      <c r="P697" s="77" t="n">
        <v>0.10651502009886</v>
      </c>
      <c r="Q697" s="78" t="n">
        <v>0.7716771484206</v>
      </c>
      <c r="R697" s="79" t="n">
        <v>0.71353060390999</v>
      </c>
      <c r="S697" s="79" t="n">
        <v>5.67616659008273</v>
      </c>
      <c r="T697" s="79" t="n">
        <v>0.71353060390999</v>
      </c>
      <c r="U697" s="79" t="n">
        <v>5.67616659008273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906361790359</v>
      </c>
      <c r="L706" s="77" t="n">
        <v>0</v>
      </c>
      <c r="M706" s="78" t="n">
        <v>-3.26906361790359</v>
      </c>
      <c r="N706" s="76" t="n">
        <v>0</v>
      </c>
      <c r="O706" s="77" t="n">
        <v>0.0781857122625466</v>
      </c>
      <c r="P706" s="77" t="n">
        <v>0</v>
      </c>
      <c r="Q706" s="78" t="n">
        <v>0.0781857122625466</v>
      </c>
      <c r="R706" s="79" t="n">
        <v>0.214962486273726</v>
      </c>
      <c r="S706" s="79" t="n">
        <v>1.09570277240135</v>
      </c>
      <c r="T706" s="79" t="n">
        <v>0.214962486273726</v>
      </c>
      <c r="U706" s="79" t="n">
        <v>1.09570277240135</v>
      </c>
    </row>
    <row r="707" customFormat="false" ht="15" hidden="false" customHeight="false" outlineLevel="0" collapsed="false">
      <c r="A707" s="72" t="s">
        <v>93</v>
      </c>
      <c r="B707" s="73" t="n">
        <v>0.112738496787</v>
      </c>
      <c r="C707" s="73" t="n">
        <v>0.010259203207617</v>
      </c>
      <c r="D707" s="73"/>
      <c r="E707" s="19" t="n">
        <v>0.112738496787</v>
      </c>
      <c r="F707" s="74" t="n">
        <v>184.151316969</v>
      </c>
      <c r="G707" s="74" t="n">
        <v>3683.02633938</v>
      </c>
      <c r="H707" s="74" t="n">
        <v>55.34109</v>
      </c>
      <c r="I707" s="75" t="n">
        <v>1106.8218</v>
      </c>
      <c r="J707" s="76" t="n">
        <v>-0.00425234878451644</v>
      </c>
      <c r="K707" s="77" t="n">
        <v>-0.0285757374929803</v>
      </c>
      <c r="L707" s="77" t="n">
        <v>-0.00425234878451644</v>
      </c>
      <c r="M707" s="78" t="n">
        <v>-0.0285757374929803</v>
      </c>
      <c r="N707" s="76" t="n">
        <v>0.108173951965262</v>
      </c>
      <c r="O707" s="77" t="n">
        <v>0.726927778406371</v>
      </c>
      <c r="P707" s="77" t="n">
        <v>0.108173951965262</v>
      </c>
      <c r="Q707" s="78" t="n">
        <v>0.726927778406371</v>
      </c>
      <c r="R707" s="79" t="n">
        <v>0.970396314093213</v>
      </c>
      <c r="S707" s="79" t="n">
        <v>4.46530963681817</v>
      </c>
      <c r="T707" s="79" t="n">
        <v>0.970396314093213</v>
      </c>
      <c r="U707" s="79" t="n">
        <v>4.46530963681817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5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67382016150436</v>
      </c>
      <c r="L711" s="77" t="n">
        <v>0</v>
      </c>
      <c r="M711" s="78" t="n">
        <v>-0.667382016150436</v>
      </c>
      <c r="N711" s="76" t="n">
        <v>0</v>
      </c>
      <c r="O711" s="77" t="n">
        <v>0.383835778328739</v>
      </c>
      <c r="P711" s="77" t="n">
        <v>0</v>
      </c>
      <c r="Q711" s="78" t="n">
        <v>0.383835778328739</v>
      </c>
      <c r="R711" s="79" t="n">
        <v>0.614084094481963</v>
      </c>
      <c r="S711" s="79" t="n">
        <v>1.56602267622067</v>
      </c>
      <c r="T711" s="79" t="n">
        <v>0.614084094481963</v>
      </c>
      <c r="U711" s="79" t="n">
        <v>1.56602267622067</v>
      </c>
    </row>
    <row r="712" customFormat="false" ht="15" hidden="false" customHeight="false" outlineLevel="0" collapsed="false">
      <c r="A712" s="72" t="s">
        <v>93</v>
      </c>
      <c r="B712" s="73" t="n">
        <v>0.04530861573</v>
      </c>
      <c r="C712" s="73" t="n">
        <v>0.00412308403143</v>
      </c>
      <c r="D712" s="73"/>
      <c r="E712" s="19" t="n">
        <v>0.04530861573</v>
      </c>
      <c r="F712" s="74" t="n">
        <v>74.00880351</v>
      </c>
      <c r="G712" s="74" t="n">
        <v>1480.1760702</v>
      </c>
      <c r="H712" s="74" t="n">
        <v>22.2411</v>
      </c>
      <c r="I712" s="75" t="n">
        <v>444.822</v>
      </c>
      <c r="J712" s="76" t="n">
        <v>-0.00425234878451647</v>
      </c>
      <c r="K712" s="77" t="n">
        <v>-0.0285757374929803</v>
      </c>
      <c r="L712" s="77" t="n">
        <v>-0.00425234878451647</v>
      </c>
      <c r="M712" s="78" t="n">
        <v>-0.0285757374929803</v>
      </c>
      <c r="N712" s="76" t="n">
        <v>0.108173951965262</v>
      </c>
      <c r="O712" s="77" t="n">
        <v>0.726927778406371</v>
      </c>
      <c r="P712" s="77" t="n">
        <v>0.108173951965262</v>
      </c>
      <c r="Q712" s="78" t="n">
        <v>0.726927778406371</v>
      </c>
      <c r="R712" s="79" t="n">
        <v>0.970396314093212</v>
      </c>
      <c r="S712" s="79" t="n">
        <v>4.46530963681817</v>
      </c>
      <c r="T712" s="79" t="n">
        <v>0.970396314093212</v>
      </c>
      <c r="U712" s="79" t="n">
        <v>4.46530963681817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906361790359</v>
      </c>
      <c r="L713" s="77" t="n">
        <v>0</v>
      </c>
      <c r="M713" s="78" t="n">
        <v>-3.26906361790359</v>
      </c>
      <c r="N713" s="76" t="n">
        <v>0</v>
      </c>
      <c r="O713" s="77" t="n">
        <v>0.0781857122625466</v>
      </c>
      <c r="P713" s="77" t="n">
        <v>0</v>
      </c>
      <c r="Q713" s="78" t="n">
        <v>0.0781857122625466</v>
      </c>
      <c r="R713" s="79" t="n">
        <v>0.214962486273726</v>
      </c>
      <c r="S713" s="79" t="n">
        <v>1.09570277240135</v>
      </c>
      <c r="T713" s="79" t="n">
        <v>0.214962486273726</v>
      </c>
      <c r="U713" s="79" t="n">
        <v>1.09570277240135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06361790359</v>
      </c>
      <c r="L715" s="77" t="n">
        <v>0</v>
      </c>
      <c r="M715" s="78" t="n">
        <v>-3.26906361790359</v>
      </c>
      <c r="N715" s="76" t="n">
        <v>0</v>
      </c>
      <c r="O715" s="77" t="n">
        <v>0.0781857122625466</v>
      </c>
      <c r="P715" s="77" t="n">
        <v>0</v>
      </c>
      <c r="Q715" s="78" t="n">
        <v>0.0781857122625466</v>
      </c>
      <c r="R715" s="79" t="n">
        <v>0.214962486273726</v>
      </c>
      <c r="S715" s="79" t="n">
        <v>1.09570277240135</v>
      </c>
      <c r="T715" s="79" t="n">
        <v>0.214962486273726</v>
      </c>
      <c r="U715" s="79" t="n">
        <v>1.09570277240135</v>
      </c>
    </row>
    <row r="716" customFormat="false" ht="15" hidden="false" customHeight="false" outlineLevel="0" collapsed="false">
      <c r="A716" s="72" t="s">
        <v>96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9.82777872</v>
      </c>
      <c r="I716" s="75" t="n">
        <v>127.76112336</v>
      </c>
      <c r="J716" s="76" t="n">
        <v>0</v>
      </c>
      <c r="K716" s="77" t="n">
        <v>-0.954124163443703</v>
      </c>
      <c r="L716" s="77" t="n">
        <v>0</v>
      </c>
      <c r="M716" s="78" t="n">
        <v>-0.954124163443703</v>
      </c>
      <c r="N716" s="76" t="n">
        <v>0</v>
      </c>
      <c r="O716" s="77" t="n">
        <v>0.545858936407817</v>
      </c>
      <c r="P716" s="77" t="n">
        <v>0</v>
      </c>
      <c r="Q716" s="78" t="n">
        <v>0.545858936407817</v>
      </c>
      <c r="R716" s="79" t="n">
        <v>0.48405467878228</v>
      </c>
      <c r="S716" s="79" t="n">
        <v>2.56276402482033</v>
      </c>
      <c r="T716" s="79" t="n">
        <v>0.48405467878228</v>
      </c>
      <c r="U716" s="79" t="n">
        <v>2.56276402482033</v>
      </c>
    </row>
    <row r="717" customFormat="false" ht="15" hidden="false" customHeight="false" outlineLevel="0" collapsed="false">
      <c r="A717" s="72" t="s">
        <v>93</v>
      </c>
      <c r="B717" s="73" t="n">
        <v>0.146409017104</v>
      </c>
      <c r="C717" s="73" t="n">
        <v>0.013323220556464</v>
      </c>
      <c r="D717" s="73"/>
      <c r="E717" s="19" t="n">
        <v>0.146409017104</v>
      </c>
      <c r="F717" s="74" t="n">
        <v>239.150016048</v>
      </c>
      <c r="G717" s="74" t="n">
        <v>4783.00032096</v>
      </c>
      <c r="H717" s="74" t="n">
        <v>71.86928</v>
      </c>
      <c r="I717" s="75" t="n">
        <v>1437.3856</v>
      </c>
      <c r="J717" s="76" t="n">
        <v>-0.00500451942482384</v>
      </c>
      <c r="K717" s="77" t="n">
        <v>-0.0342325339563443</v>
      </c>
      <c r="L717" s="77" t="n">
        <v>-0.00500451942482384</v>
      </c>
      <c r="M717" s="78" t="n">
        <v>-0.0342325339563443</v>
      </c>
      <c r="N717" s="76" t="n">
        <v>0.106091240323208</v>
      </c>
      <c r="O717" s="77" t="n">
        <v>0.72569844944957</v>
      </c>
      <c r="P717" s="77" t="n">
        <v>0.106091240323208</v>
      </c>
      <c r="Q717" s="78" t="n">
        <v>0.72569844944957</v>
      </c>
      <c r="R717" s="79" t="n">
        <v>0.964742645216757</v>
      </c>
      <c r="S717" s="79" t="n">
        <v>4.43929409888715</v>
      </c>
      <c r="T717" s="79" t="n">
        <v>0.964742645216757</v>
      </c>
      <c r="U717" s="79" t="n">
        <v>4.43929409888715</v>
      </c>
    </row>
    <row r="718" customFormat="false" ht="15" hidden="false" customHeight="false" outlineLevel="0" collapsed="false">
      <c r="A718" s="72" t="s">
        <v>91</v>
      </c>
      <c r="B718" s="73" t="n">
        <v>0.30600005632</v>
      </c>
      <c r="C718" s="73" t="n">
        <v>0.02784600512512</v>
      </c>
      <c r="D718" s="73"/>
      <c r="E718" s="19" t="n">
        <v>0.30600005632</v>
      </c>
      <c r="F718" s="74" t="n">
        <v>683.69162048</v>
      </c>
      <c r="G718" s="74" t="n">
        <v>13673.8324096</v>
      </c>
      <c r="H718" s="74" t="n">
        <v>59.46624</v>
      </c>
      <c r="I718" s="75" t="n">
        <v>1189.3248</v>
      </c>
      <c r="J718" s="76" t="n">
        <v>-0.0519088777284848</v>
      </c>
      <c r="K718" s="77" t="n">
        <v>-0.376068039099582</v>
      </c>
      <c r="L718" s="77" t="n">
        <v>-0.0519088777284848</v>
      </c>
      <c r="M718" s="78" t="n">
        <v>-0.376068039099582</v>
      </c>
      <c r="N718" s="76" t="n">
        <v>0.10651502009886</v>
      </c>
      <c r="O718" s="77" t="n">
        <v>0.7716771484206</v>
      </c>
      <c r="P718" s="77" t="n">
        <v>0.10651502009886</v>
      </c>
      <c r="Q718" s="78" t="n">
        <v>0.7716771484206</v>
      </c>
      <c r="R718" s="79" t="n">
        <v>0.71353060390999</v>
      </c>
      <c r="S718" s="79" t="n">
        <v>5.67616659008273</v>
      </c>
      <c r="T718" s="79" t="n">
        <v>0.71353060390999</v>
      </c>
      <c r="U718" s="79" t="n">
        <v>5.67616659008273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9.82777872</v>
      </c>
      <c r="I720" s="75" t="n">
        <v>127.76112336</v>
      </c>
      <c r="J720" s="76" t="n">
        <v>0</v>
      </c>
      <c r="K720" s="77" t="n">
        <v>-0.954124163443703</v>
      </c>
      <c r="L720" s="77" t="n">
        <v>0</v>
      </c>
      <c r="M720" s="78" t="n">
        <v>-0.954124163443703</v>
      </c>
      <c r="N720" s="76" t="n">
        <v>0</v>
      </c>
      <c r="O720" s="77" t="n">
        <v>0.545858936407817</v>
      </c>
      <c r="P720" s="77" t="n">
        <v>0</v>
      </c>
      <c r="Q720" s="78" t="n">
        <v>0.545858936407817</v>
      </c>
      <c r="R720" s="79" t="n">
        <v>0.48405467878228</v>
      </c>
      <c r="S720" s="79" t="n">
        <v>2.56276402482033</v>
      </c>
      <c r="T720" s="79" t="n">
        <v>0.48405467878228</v>
      </c>
      <c r="U720" s="79" t="n">
        <v>2.56276402482033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06361790359</v>
      </c>
      <c r="L726" s="77" t="n">
        <v>0</v>
      </c>
      <c r="M726" s="78" t="n">
        <v>-3.26906361790359</v>
      </c>
      <c r="N726" s="76" t="n">
        <v>0</v>
      </c>
      <c r="O726" s="77" t="n">
        <v>0.0781857122625466</v>
      </c>
      <c r="P726" s="77" t="n">
        <v>0</v>
      </c>
      <c r="Q726" s="78" t="n">
        <v>0.0781857122625466</v>
      </c>
      <c r="R726" s="79" t="n">
        <v>0.214962486273726</v>
      </c>
      <c r="S726" s="79" t="n">
        <v>1.09570277240135</v>
      </c>
      <c r="T726" s="79" t="n">
        <v>0.214962486273726</v>
      </c>
      <c r="U726" s="79" t="n">
        <v>1.09570277240135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6906361790359</v>
      </c>
      <c r="L729" s="77" t="n">
        <v>0</v>
      </c>
      <c r="M729" s="78" t="n">
        <v>-3.26906361790359</v>
      </c>
      <c r="N729" s="76" t="n">
        <v>0</v>
      </c>
      <c r="O729" s="77" t="n">
        <v>0.0781857122625466</v>
      </c>
      <c r="P729" s="77" t="n">
        <v>0</v>
      </c>
      <c r="Q729" s="78" t="n">
        <v>0.0781857122625466</v>
      </c>
      <c r="R729" s="79" t="n">
        <v>0.214962486273726</v>
      </c>
      <c r="S729" s="79" t="n">
        <v>1.09570277240135</v>
      </c>
      <c r="T729" s="79" t="n">
        <v>0.214962486273726</v>
      </c>
      <c r="U729" s="79" t="n">
        <v>1.09570277240135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67382016150436</v>
      </c>
      <c r="L730" s="77" t="n">
        <v>0</v>
      </c>
      <c r="M730" s="78" t="n">
        <v>-0.667382016150436</v>
      </c>
      <c r="N730" s="76" t="n">
        <v>0</v>
      </c>
      <c r="O730" s="77" t="n">
        <v>0.383835778328739</v>
      </c>
      <c r="P730" s="77" t="n">
        <v>0</v>
      </c>
      <c r="Q730" s="78" t="n">
        <v>0.383835778328739</v>
      </c>
      <c r="R730" s="79" t="n">
        <v>0.614084094481963</v>
      </c>
      <c r="S730" s="79" t="n">
        <v>1.56602267622067</v>
      </c>
      <c r="T730" s="79" t="n">
        <v>0.614084094481963</v>
      </c>
      <c r="U730" s="79" t="n">
        <v>1.56602267622067</v>
      </c>
    </row>
    <row r="731" customFormat="false" ht="15" hidden="false" customHeight="false" outlineLevel="0" collapsed="false">
      <c r="A731" s="72" t="s">
        <v>96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9.82777872</v>
      </c>
      <c r="I731" s="75" t="n">
        <v>127.76112336</v>
      </c>
      <c r="J731" s="76" t="n">
        <v>0</v>
      </c>
      <c r="K731" s="77" t="n">
        <v>-0.954124163443703</v>
      </c>
      <c r="L731" s="77" t="n">
        <v>0</v>
      </c>
      <c r="M731" s="78" t="n">
        <v>-0.954124163443703</v>
      </c>
      <c r="N731" s="76" t="n">
        <v>0</v>
      </c>
      <c r="O731" s="77" t="n">
        <v>0.545858936407817</v>
      </c>
      <c r="P731" s="77" t="n">
        <v>0</v>
      </c>
      <c r="Q731" s="78" t="n">
        <v>0.545858936407817</v>
      </c>
      <c r="R731" s="79" t="n">
        <v>0.48405467878228</v>
      </c>
      <c r="S731" s="79" t="n">
        <v>2.56276402482033</v>
      </c>
      <c r="T731" s="79" t="n">
        <v>0.48405467878228</v>
      </c>
      <c r="U731" s="79" t="n">
        <v>2.56276402482033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6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9.82777872</v>
      </c>
      <c r="I733" s="75" t="n">
        <v>127.76112336</v>
      </c>
      <c r="J733" s="76" t="n">
        <v>0</v>
      </c>
      <c r="K733" s="77" t="n">
        <v>-0.954124163443703</v>
      </c>
      <c r="L733" s="77" t="n">
        <v>0</v>
      </c>
      <c r="M733" s="78" t="n">
        <v>-0.954124163443703</v>
      </c>
      <c r="N733" s="76" t="n">
        <v>0</v>
      </c>
      <c r="O733" s="77" t="n">
        <v>0.545858936407817</v>
      </c>
      <c r="P733" s="77" t="n">
        <v>0</v>
      </c>
      <c r="Q733" s="78" t="n">
        <v>0.545858936407817</v>
      </c>
      <c r="R733" s="79" t="n">
        <v>0.48405467878228</v>
      </c>
      <c r="S733" s="79" t="n">
        <v>2.56276402482033</v>
      </c>
      <c r="T733" s="79" t="n">
        <v>0.48405467878228</v>
      </c>
      <c r="U733" s="79" t="n">
        <v>2.5627640248203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906361790359</v>
      </c>
      <c r="L745" s="77" t="n">
        <v>0</v>
      </c>
      <c r="M745" s="78" t="n">
        <v>-3.26906361790359</v>
      </c>
      <c r="N745" s="76" t="n">
        <v>0</v>
      </c>
      <c r="O745" s="77" t="n">
        <v>0.0781857122625466</v>
      </c>
      <c r="P745" s="77" t="n">
        <v>0</v>
      </c>
      <c r="Q745" s="78" t="n">
        <v>0.0781857122625466</v>
      </c>
      <c r="R745" s="79" t="n">
        <v>0.214962486273726</v>
      </c>
      <c r="S745" s="79" t="n">
        <v>1.09570277240135</v>
      </c>
      <c r="T745" s="79" t="n">
        <v>0.214962486273726</v>
      </c>
      <c r="U745" s="79" t="n">
        <v>1.09570277240135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906361790359</v>
      </c>
      <c r="L746" s="77" t="n">
        <v>0</v>
      </c>
      <c r="M746" s="78" t="n">
        <v>-3.26906361790359</v>
      </c>
      <c r="N746" s="76" t="n">
        <v>0</v>
      </c>
      <c r="O746" s="77" t="n">
        <v>0.0781857122625466</v>
      </c>
      <c r="P746" s="77" t="n">
        <v>0</v>
      </c>
      <c r="Q746" s="78" t="n">
        <v>0.0781857122625466</v>
      </c>
      <c r="R746" s="79" t="n">
        <v>0.214962486273726</v>
      </c>
      <c r="S746" s="79" t="n">
        <v>1.09570277240135</v>
      </c>
      <c r="T746" s="79" t="n">
        <v>0.214962486273726</v>
      </c>
      <c r="U746" s="79" t="n">
        <v>1.09570277240135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06361790359</v>
      </c>
      <c r="L747" s="77" t="n">
        <v>0</v>
      </c>
      <c r="M747" s="78" t="n">
        <v>-3.26906361790359</v>
      </c>
      <c r="N747" s="76" t="n">
        <v>0</v>
      </c>
      <c r="O747" s="77" t="n">
        <v>0.0781857122625466</v>
      </c>
      <c r="P747" s="77" t="n">
        <v>0</v>
      </c>
      <c r="Q747" s="78" t="n">
        <v>0.0781857122625466</v>
      </c>
      <c r="R747" s="79" t="n">
        <v>0.214962486273726</v>
      </c>
      <c r="S747" s="79" t="n">
        <v>1.09570277240135</v>
      </c>
      <c r="T747" s="79" t="n">
        <v>0.214962486273726</v>
      </c>
      <c r="U747" s="79" t="n">
        <v>1.09570277240135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906361790359</v>
      </c>
      <c r="L748" s="77" t="n">
        <v>0</v>
      </c>
      <c r="M748" s="78" t="n">
        <v>-3.26906361790359</v>
      </c>
      <c r="N748" s="76" t="n">
        <v>0</v>
      </c>
      <c r="O748" s="77" t="n">
        <v>0.0781857122625466</v>
      </c>
      <c r="P748" s="77" t="n">
        <v>0</v>
      </c>
      <c r="Q748" s="78" t="n">
        <v>0.0781857122625466</v>
      </c>
      <c r="R748" s="79" t="n">
        <v>0.214962486273726</v>
      </c>
      <c r="S748" s="79" t="n">
        <v>1.09570277240135</v>
      </c>
      <c r="T748" s="79" t="n">
        <v>0.214962486273726</v>
      </c>
      <c r="U748" s="79" t="n">
        <v>1.09570277240135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906361790359</v>
      </c>
      <c r="L749" s="77" t="n">
        <v>0</v>
      </c>
      <c r="M749" s="78" t="n">
        <v>-3.26906361790359</v>
      </c>
      <c r="N749" s="76" t="n">
        <v>0</v>
      </c>
      <c r="O749" s="77" t="n">
        <v>0.0781857122625466</v>
      </c>
      <c r="P749" s="77" t="n">
        <v>0</v>
      </c>
      <c r="Q749" s="78" t="n">
        <v>0.0781857122625466</v>
      </c>
      <c r="R749" s="79" t="n">
        <v>0.214962486273726</v>
      </c>
      <c r="S749" s="79" t="n">
        <v>1.09570277240135</v>
      </c>
      <c r="T749" s="79" t="n">
        <v>0.214962486273726</v>
      </c>
      <c r="U749" s="79" t="n">
        <v>1.09570277240135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6906361790359</v>
      </c>
      <c r="L750" s="77" t="n">
        <v>0</v>
      </c>
      <c r="M750" s="78" t="n">
        <v>-3.26906361790359</v>
      </c>
      <c r="N750" s="76" t="n">
        <v>0</v>
      </c>
      <c r="O750" s="77" t="n">
        <v>0.0781857122625466</v>
      </c>
      <c r="P750" s="77" t="n">
        <v>0</v>
      </c>
      <c r="Q750" s="78" t="n">
        <v>0.0781857122625466</v>
      </c>
      <c r="R750" s="79" t="n">
        <v>0.214962486273726</v>
      </c>
      <c r="S750" s="79" t="n">
        <v>1.09570277240135</v>
      </c>
      <c r="T750" s="79" t="n">
        <v>0.214962486273726</v>
      </c>
      <c r="U750" s="79" t="n">
        <v>1.09570277240135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906361790359</v>
      </c>
      <c r="L751" s="77" t="n">
        <v>0</v>
      </c>
      <c r="M751" s="78" t="n">
        <v>-3.26906361790359</v>
      </c>
      <c r="N751" s="76" t="n">
        <v>0</v>
      </c>
      <c r="O751" s="77" t="n">
        <v>0.0781857122625466</v>
      </c>
      <c r="P751" s="77" t="n">
        <v>0</v>
      </c>
      <c r="Q751" s="78" t="n">
        <v>0.0781857122625466</v>
      </c>
      <c r="R751" s="79" t="n">
        <v>0.214962486273726</v>
      </c>
      <c r="S751" s="79" t="n">
        <v>1.09570277240135</v>
      </c>
      <c r="T751" s="79" t="n">
        <v>0.214962486273726</v>
      </c>
      <c r="U751" s="79" t="n">
        <v>1.09570277240135</v>
      </c>
    </row>
    <row r="752" customFormat="false" ht="15" hidden="false" customHeight="false" outlineLevel="0" collapsed="false">
      <c r="A752" s="72" t="s">
        <v>93</v>
      </c>
      <c r="B752" s="73" t="n">
        <v>0.088840423</v>
      </c>
      <c r="C752" s="73" t="n">
        <v>0.008084478493</v>
      </c>
      <c r="D752" s="73"/>
      <c r="E752" s="19" t="n">
        <v>0.088840423</v>
      </c>
      <c r="F752" s="74" t="n">
        <v>145.115301</v>
      </c>
      <c r="G752" s="74" t="n">
        <v>2902.30602</v>
      </c>
      <c r="H752" s="74" t="n">
        <v>43.61</v>
      </c>
      <c r="I752" s="75" t="n">
        <v>872.2</v>
      </c>
      <c r="J752" s="76" t="n">
        <v>-0.0036808248727166</v>
      </c>
      <c r="K752" s="77" t="n">
        <v>-0.0244160260190017</v>
      </c>
      <c r="L752" s="77" t="n">
        <v>-0.0036808248727166</v>
      </c>
      <c r="M752" s="78" t="n">
        <v>-0.0244160260190017</v>
      </c>
      <c r="N752" s="76" t="n">
        <v>0.109723885955523</v>
      </c>
      <c r="O752" s="77" t="n">
        <v>0.72783176245459</v>
      </c>
      <c r="P752" s="77" t="n">
        <v>0.109723885955523</v>
      </c>
      <c r="Q752" s="78" t="n">
        <v>0.72783176245459</v>
      </c>
      <c r="R752" s="79" t="n">
        <v>0.97459618804706</v>
      </c>
      <c r="S752" s="79" t="n">
        <v>4.48463549097402</v>
      </c>
      <c r="T752" s="79" t="n">
        <v>0.97459618804706</v>
      </c>
      <c r="U752" s="79" t="n">
        <v>4.4846354909740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906361790359</v>
      </c>
      <c r="L765" s="77" t="n">
        <v>0</v>
      </c>
      <c r="M765" s="78" t="n">
        <v>-3.26906361790359</v>
      </c>
      <c r="N765" s="76" t="n">
        <v>0</v>
      </c>
      <c r="O765" s="77" t="n">
        <v>0.0781857122625466</v>
      </c>
      <c r="P765" s="77" t="n">
        <v>0</v>
      </c>
      <c r="Q765" s="78" t="n">
        <v>0.0781857122625466</v>
      </c>
      <c r="R765" s="79" t="n">
        <v>0.214962486273726</v>
      </c>
      <c r="S765" s="79" t="n">
        <v>1.09570277240135</v>
      </c>
      <c r="T765" s="79" t="n">
        <v>0.214962486273726</v>
      </c>
      <c r="U765" s="79" t="n">
        <v>1.09570277240135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3</v>
      </c>
      <c r="B767" s="73" t="n">
        <v>0.110339805366</v>
      </c>
      <c r="C767" s="73" t="n">
        <v>0.010040922288306</v>
      </c>
      <c r="D767" s="73"/>
      <c r="E767" s="19" t="n">
        <v>0.110339805366</v>
      </c>
      <c r="F767" s="74" t="n">
        <v>180.233203842</v>
      </c>
      <c r="G767" s="74" t="n">
        <v>3604.66407684</v>
      </c>
      <c r="H767" s="74" t="n">
        <v>54.16362</v>
      </c>
      <c r="I767" s="75" t="n">
        <v>1083.2724</v>
      </c>
      <c r="J767" s="76" t="n">
        <v>-0.00322680589909457</v>
      </c>
      <c r="K767" s="77" t="n">
        <v>-0.0211908002514319</v>
      </c>
      <c r="L767" s="77" t="n">
        <v>-0.00322680589909457</v>
      </c>
      <c r="M767" s="78" t="n">
        <v>-0.0211908002514319</v>
      </c>
      <c r="N767" s="76" t="n">
        <v>0.110936513649016</v>
      </c>
      <c r="O767" s="77" t="n">
        <v>0.728532665068635</v>
      </c>
      <c r="P767" s="77" t="n">
        <v>0.110936513649016</v>
      </c>
      <c r="Q767" s="78" t="n">
        <v>0.728532665068635</v>
      </c>
      <c r="R767" s="79" t="n">
        <v>0.977877658931493</v>
      </c>
      <c r="S767" s="79" t="n">
        <v>4.49973528406926</v>
      </c>
      <c r="T767" s="79" t="n">
        <v>0.977877658931493</v>
      </c>
      <c r="U767" s="79" t="n">
        <v>4.49973528406926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906361790359</v>
      </c>
      <c r="L769" s="77" t="n">
        <v>0</v>
      </c>
      <c r="M769" s="78" t="n">
        <v>-3.26906361790359</v>
      </c>
      <c r="N769" s="76" t="n">
        <v>0</v>
      </c>
      <c r="O769" s="77" t="n">
        <v>0.0781857122625466</v>
      </c>
      <c r="P769" s="77" t="n">
        <v>0</v>
      </c>
      <c r="Q769" s="78" t="n">
        <v>0.0781857122625466</v>
      </c>
      <c r="R769" s="79" t="n">
        <v>0.214962486273726</v>
      </c>
      <c r="S769" s="79" t="n">
        <v>1.09570277240135</v>
      </c>
      <c r="T769" s="79" t="n">
        <v>0.214962486273726</v>
      </c>
      <c r="U769" s="79" t="n">
        <v>1.09570277240135</v>
      </c>
    </row>
    <row r="770" customFormat="false" ht="15" hidden="false" customHeight="false" outlineLevel="0" collapsed="false">
      <c r="A770" s="72" t="s">
        <v>91</v>
      </c>
      <c r="B770" s="73" t="n">
        <v>0.12398278144</v>
      </c>
      <c r="C770" s="73" t="n">
        <v>0.01128243311104</v>
      </c>
      <c r="D770" s="73"/>
      <c r="E770" s="19" t="n">
        <v>0.12398278144</v>
      </c>
      <c r="F770" s="74" t="n">
        <v>277.01298416</v>
      </c>
      <c r="G770" s="74" t="n">
        <v>5540.2596832</v>
      </c>
      <c r="H770" s="74" t="n">
        <v>24.09408</v>
      </c>
      <c r="I770" s="75" t="n">
        <v>481.8816</v>
      </c>
      <c r="J770" s="76" t="n">
        <v>-0.0519088777284848</v>
      </c>
      <c r="K770" s="77" t="n">
        <v>-0.376068039099582</v>
      </c>
      <c r="L770" s="77" t="n">
        <v>-0.0519088777284848</v>
      </c>
      <c r="M770" s="78" t="n">
        <v>-0.376068039099582</v>
      </c>
      <c r="N770" s="76" t="n">
        <v>0.10651502009886</v>
      </c>
      <c r="O770" s="77" t="n">
        <v>0.7716771484206</v>
      </c>
      <c r="P770" s="77" t="n">
        <v>0.10651502009886</v>
      </c>
      <c r="Q770" s="78" t="n">
        <v>0.7716771484206</v>
      </c>
      <c r="R770" s="79" t="n">
        <v>0.71353060390999</v>
      </c>
      <c r="S770" s="79" t="n">
        <v>5.67616659008273</v>
      </c>
      <c r="T770" s="79" t="n">
        <v>0.71353060390999</v>
      </c>
      <c r="U770" s="79" t="n">
        <v>5.67616659008273</v>
      </c>
    </row>
    <row r="771" customFormat="false" ht="15" hidden="false" customHeight="false" outlineLevel="0" collapsed="false">
      <c r="A771" s="72" t="s">
        <v>93</v>
      </c>
      <c r="B771" s="73" t="n">
        <v>0.165420867626</v>
      </c>
      <c r="C771" s="73" t="n">
        <v>0.015053298953966</v>
      </c>
      <c r="D771" s="73"/>
      <c r="E771" s="19" t="n">
        <v>0.165420867626</v>
      </c>
      <c r="F771" s="74" t="n">
        <v>270.204690462</v>
      </c>
      <c r="G771" s="74" t="n">
        <v>5404.09380924</v>
      </c>
      <c r="H771" s="74" t="n">
        <v>81.20182</v>
      </c>
      <c r="I771" s="75" t="n">
        <v>1624.0364</v>
      </c>
      <c r="J771" s="76" t="n">
        <v>-0.00425234878451646</v>
      </c>
      <c r="K771" s="77" t="n">
        <v>-0.0285757374929805</v>
      </c>
      <c r="L771" s="77" t="n">
        <v>-0.00425234878451646</v>
      </c>
      <c r="M771" s="78" t="n">
        <v>-0.0285757374929805</v>
      </c>
      <c r="N771" s="76" t="n">
        <v>0.108173951965262</v>
      </c>
      <c r="O771" s="77" t="n">
        <v>0.726927778406371</v>
      </c>
      <c r="P771" s="77" t="n">
        <v>0.108173951965262</v>
      </c>
      <c r="Q771" s="78" t="n">
        <v>0.726927778406371</v>
      </c>
      <c r="R771" s="79" t="n">
        <v>0.970396314093212</v>
      </c>
      <c r="S771" s="79" t="n">
        <v>4.46530963681817</v>
      </c>
      <c r="T771" s="79" t="n">
        <v>0.970396314093212</v>
      </c>
      <c r="U771" s="79" t="n">
        <v>4.46530963681817</v>
      </c>
    </row>
    <row r="772" customFormat="false" ht="15" hidden="false" customHeight="false" outlineLevel="0" collapsed="false">
      <c r="A772" s="72" t="s">
        <v>93</v>
      </c>
      <c r="B772" s="73" t="n">
        <v>0.2398691421</v>
      </c>
      <c r="C772" s="73" t="n">
        <v>0.0218280919311</v>
      </c>
      <c r="D772" s="73"/>
      <c r="E772" s="19" t="n">
        <v>0.2398691421</v>
      </c>
      <c r="F772" s="74" t="n">
        <v>391.8113127</v>
      </c>
      <c r="G772" s="74" t="n">
        <v>7836.226254</v>
      </c>
      <c r="H772" s="74" t="n">
        <v>117.747</v>
      </c>
      <c r="I772" s="75" t="n">
        <v>2354.94</v>
      </c>
      <c r="J772" s="76" t="n">
        <v>-0.00425234878451648</v>
      </c>
      <c r="K772" s="77" t="n">
        <v>-0.0285757374929806</v>
      </c>
      <c r="L772" s="77" t="n">
        <v>-0.00425234878451648</v>
      </c>
      <c r="M772" s="78" t="n">
        <v>-0.0285757374929806</v>
      </c>
      <c r="N772" s="76" t="n">
        <v>0.108173951965262</v>
      </c>
      <c r="O772" s="77" t="n">
        <v>0.726927778406371</v>
      </c>
      <c r="P772" s="77" t="n">
        <v>0.108173951965262</v>
      </c>
      <c r="Q772" s="78" t="n">
        <v>0.726927778406371</v>
      </c>
      <c r="R772" s="79" t="n">
        <v>0.970396314093212</v>
      </c>
      <c r="S772" s="79" t="n">
        <v>4.46530963681817</v>
      </c>
      <c r="T772" s="79" t="n">
        <v>0.970396314093212</v>
      </c>
      <c r="U772" s="79" t="n">
        <v>4.46530963681817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4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906361790359</v>
      </c>
      <c r="L785" s="77" t="n">
        <v>0</v>
      </c>
      <c r="M785" s="78" t="n">
        <v>-3.26906361790359</v>
      </c>
      <c r="N785" s="76" t="n">
        <v>0</v>
      </c>
      <c r="O785" s="77" t="n">
        <v>0.0781857122625466</v>
      </c>
      <c r="P785" s="77" t="n">
        <v>0</v>
      </c>
      <c r="Q785" s="78" t="n">
        <v>0.0781857122625466</v>
      </c>
      <c r="R785" s="79" t="n">
        <v>0.214962486273726</v>
      </c>
      <c r="S785" s="79" t="n">
        <v>1.09570277240135</v>
      </c>
      <c r="T785" s="79" t="n">
        <v>0.214962486273726</v>
      </c>
      <c r="U785" s="79" t="n">
        <v>1.09570277240135</v>
      </c>
    </row>
    <row r="786" customFormat="false" ht="15" hidden="false" customHeight="false" outlineLevel="0" collapsed="false">
      <c r="A786" s="72" t="s">
        <v>94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6906361790359</v>
      </c>
      <c r="L786" s="77" t="n">
        <v>0</v>
      </c>
      <c r="M786" s="78" t="n">
        <v>-3.26906361790359</v>
      </c>
      <c r="N786" s="76" t="n">
        <v>0</v>
      </c>
      <c r="O786" s="77" t="n">
        <v>0.0781857122625466</v>
      </c>
      <c r="P786" s="77" t="n">
        <v>0</v>
      </c>
      <c r="Q786" s="78" t="n">
        <v>0.0781857122625466</v>
      </c>
      <c r="R786" s="79" t="n">
        <v>0.214962486273726</v>
      </c>
      <c r="S786" s="79" t="n">
        <v>1.09570277240135</v>
      </c>
      <c r="T786" s="79" t="n">
        <v>0.214962486273726</v>
      </c>
      <c r="U786" s="79" t="n">
        <v>1.09570277240135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4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6906361790359</v>
      </c>
      <c r="L788" s="77" t="n">
        <v>0</v>
      </c>
      <c r="M788" s="78" t="n">
        <v>-3.26906361790359</v>
      </c>
      <c r="N788" s="76" t="n">
        <v>0</v>
      </c>
      <c r="O788" s="77" t="n">
        <v>0.0781857122625466</v>
      </c>
      <c r="P788" s="77" t="n">
        <v>0</v>
      </c>
      <c r="Q788" s="78" t="n">
        <v>0.0781857122625466</v>
      </c>
      <c r="R788" s="79" t="n">
        <v>0.214962486273726</v>
      </c>
      <c r="S788" s="79" t="n">
        <v>1.09570277240135</v>
      </c>
      <c r="T788" s="79" t="n">
        <v>0.214962486273726</v>
      </c>
      <c r="U788" s="79" t="n">
        <v>1.09570277240135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906361790359</v>
      </c>
      <c r="L801" s="77" t="n">
        <v>0</v>
      </c>
      <c r="M801" s="78" t="n">
        <v>-3.26906361790359</v>
      </c>
      <c r="N801" s="76" t="n">
        <v>0</v>
      </c>
      <c r="O801" s="77" t="n">
        <v>0.0781857122625466</v>
      </c>
      <c r="P801" s="77" t="n">
        <v>0</v>
      </c>
      <c r="Q801" s="78" t="n">
        <v>0.0781857122625466</v>
      </c>
      <c r="R801" s="79" t="n">
        <v>0.214962486273726</v>
      </c>
      <c r="S801" s="79" t="n">
        <v>1.09570277240135</v>
      </c>
      <c r="T801" s="79" t="n">
        <v>0.214962486273726</v>
      </c>
      <c r="U801" s="79" t="n">
        <v>1.09570277240135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906361790359</v>
      </c>
      <c r="L802" s="77" t="n">
        <v>0</v>
      </c>
      <c r="M802" s="78" t="n">
        <v>-3.26906361790359</v>
      </c>
      <c r="N802" s="76" t="n">
        <v>0</v>
      </c>
      <c r="O802" s="77" t="n">
        <v>0.0781857122625466</v>
      </c>
      <c r="P802" s="77" t="n">
        <v>0</v>
      </c>
      <c r="Q802" s="78" t="n">
        <v>0.0781857122625466</v>
      </c>
      <c r="R802" s="79" t="n">
        <v>0.214962486273726</v>
      </c>
      <c r="S802" s="79" t="n">
        <v>1.09570277240135</v>
      </c>
      <c r="T802" s="79" t="n">
        <v>0.214962486273726</v>
      </c>
      <c r="U802" s="79" t="n">
        <v>1.09570277240135</v>
      </c>
    </row>
    <row r="803" customFormat="false" ht="15" hidden="false" customHeight="false" outlineLevel="0" collapsed="false">
      <c r="A803" s="72" t="s">
        <v>95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67382016150436</v>
      </c>
      <c r="L803" s="77" t="n">
        <v>0</v>
      </c>
      <c r="M803" s="78" t="n">
        <v>-0.667382016150436</v>
      </c>
      <c r="N803" s="76" t="n">
        <v>0</v>
      </c>
      <c r="O803" s="77" t="n">
        <v>0.383835778328739</v>
      </c>
      <c r="P803" s="77" t="n">
        <v>0</v>
      </c>
      <c r="Q803" s="78" t="n">
        <v>0.383835778328739</v>
      </c>
      <c r="R803" s="79" t="n">
        <v>0.614084094481963</v>
      </c>
      <c r="S803" s="79" t="n">
        <v>1.56602267622067</v>
      </c>
      <c r="T803" s="79" t="n">
        <v>0.614084094481963</v>
      </c>
      <c r="U803" s="79" t="n">
        <v>1.56602267622067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67382016150436</v>
      </c>
      <c r="L805" s="77" t="n">
        <v>0</v>
      </c>
      <c r="M805" s="78" t="n">
        <v>-0.667382016150436</v>
      </c>
      <c r="N805" s="76" t="n">
        <v>0</v>
      </c>
      <c r="O805" s="77" t="n">
        <v>0.383835778328739</v>
      </c>
      <c r="P805" s="77" t="n">
        <v>0</v>
      </c>
      <c r="Q805" s="78" t="n">
        <v>0.383835778328739</v>
      </c>
      <c r="R805" s="79" t="n">
        <v>0.614084094481963</v>
      </c>
      <c r="S805" s="79" t="n">
        <v>1.56602267622067</v>
      </c>
      <c r="T805" s="79" t="n">
        <v>0.614084094481963</v>
      </c>
      <c r="U805" s="79" t="n">
        <v>1.56602267622067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67382016150436</v>
      </c>
      <c r="L806" s="77" t="n">
        <v>0</v>
      </c>
      <c r="M806" s="78" t="n">
        <v>-0.667382016150436</v>
      </c>
      <c r="N806" s="76" t="n">
        <v>0</v>
      </c>
      <c r="O806" s="77" t="n">
        <v>0.383835778328739</v>
      </c>
      <c r="P806" s="77" t="n">
        <v>0</v>
      </c>
      <c r="Q806" s="78" t="n">
        <v>0.383835778328739</v>
      </c>
      <c r="R806" s="79" t="n">
        <v>0.614084094481963</v>
      </c>
      <c r="S806" s="79" t="n">
        <v>1.56602267622067</v>
      </c>
      <c r="T806" s="79" t="n">
        <v>0.614084094481963</v>
      </c>
      <c r="U806" s="79" t="n">
        <v>1.56602267622067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2553.9</v>
      </c>
      <c r="E4" s="102" t="n">
        <v>48795.1990562379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19337.078489645</v>
      </c>
      <c r="E6" s="109" t="n">
        <v>203649.898586329</v>
      </c>
      <c r="K6" s="91" t="s">
        <v>107</v>
      </c>
    </row>
    <row r="7" customFormat="false" ht="15" hidden="false" customHeight="false" outlineLevel="0" collapsed="false">
      <c r="K7" s="110" t="n">
        <v>40372.7745194444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2798.433005507</v>
      </c>
      <c r="D10" s="120" t="n">
        <v>655968.66011014</v>
      </c>
      <c r="E10" s="120" t="n">
        <v>11541.7993035817</v>
      </c>
      <c r="F10" s="120" t="n">
        <v>202572.734584472</v>
      </c>
      <c r="G10" s="120" t="n">
        <v>17.308511489287</v>
      </c>
      <c r="H10" s="120" t="n">
        <v>1.57507454552512</v>
      </c>
      <c r="I10" s="120" t="n">
        <v>0</v>
      </c>
      <c r="J10" s="121" t="n">
        <v>17.308511489287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52445.097642567</v>
      </c>
      <c r="D17" s="142" t="n">
        <v>44868.1611285465</v>
      </c>
      <c r="E17" s="142" t="n">
        <v>102539.564398199</v>
      </c>
      <c r="F17" s="143" t="s">
        <v>123</v>
      </c>
      <c r="G17" s="142" t="n">
        <v>-105037.372115821</v>
      </c>
      <c r="H17" s="144" t="n">
        <v>0.58391993706076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8795.1990562379</v>
      </c>
      <c r="D18" s="142" t="n">
        <v>44868.1611285465</v>
      </c>
      <c r="E18" s="142" t="n">
        <v>102539.564398199</v>
      </c>
      <c r="F18" s="146" t="s">
        <v>123</v>
      </c>
      <c r="G18" s="142" t="n">
        <v>98612.5264705075</v>
      </c>
      <c r="H18" s="144" t="n">
        <v>3.02094731403501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8795.1990562379</v>
      </c>
      <c r="D19" s="149" t="n">
        <v>44868.1611285465</v>
      </c>
      <c r="E19" s="149" t="n">
        <v>102539.564398199</v>
      </c>
      <c r="F19" s="150" t="s">
        <v>123</v>
      </c>
      <c r="G19" s="149" t="n">
        <v>98612.5264705075</v>
      </c>
      <c r="H19" s="151" t="n">
        <v>3.02094731403501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33955.97507548</v>
      </c>
      <c r="D26" s="157"/>
      <c r="E26" s="158" t="n">
        <v>0.16293709781565</v>
      </c>
      <c r="F26" s="158" t="n">
        <v>0.134353521054401</v>
      </c>
      <c r="G26" s="158" t="n">
        <v>-0.0285835767612493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33955.97507548</v>
      </c>
      <c r="D27" s="157"/>
      <c r="E27" s="158" t="n">
        <v>0.0268677574307788</v>
      </c>
      <c r="F27" s="158" t="n">
        <v>0.134353521054401</v>
      </c>
      <c r="G27" s="158" t="n">
        <v>0.10748576362362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33955.97507548</v>
      </c>
      <c r="D28" s="157"/>
      <c r="E28" s="158" t="n">
        <v>0.044473970277538</v>
      </c>
      <c r="F28" s="158" t="n">
        <v>0.134353521054401</v>
      </c>
      <c r="G28" s="158" t="n">
        <v>0.089879550776863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09500.557104801</v>
      </c>
      <c r="E30" s="164" t="n">
        <v>1.8084956414974</v>
      </c>
      <c r="F30" s="164" t="n">
        <v>0.936429613778675</v>
      </c>
      <c r="G30" s="158" t="n">
        <v>-0.872066027718725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09500.557104801</v>
      </c>
      <c r="E31" s="164" t="n">
        <v>0.363674413886651</v>
      </c>
      <c r="F31" s="164" t="n">
        <v>0.936429613778675</v>
      </c>
      <c r="G31" s="158" t="n">
        <v>0.572755199892023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09500.557104801</v>
      </c>
      <c r="E32" s="167" t="n">
        <v>0.309978796858893</v>
      </c>
      <c r="F32" s="167" t="n">
        <v>0.936429613778675</v>
      </c>
      <c r="G32" s="168" t="n">
        <v>0.626450816919782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9.8642534929101</v>
      </c>
      <c r="D37" s="19" t="n">
        <v>5.6086927107637</v>
      </c>
      <c r="E37" s="19" t="n">
        <v>2.52163132422393</v>
      </c>
      <c r="F37" s="19" t="n">
        <v>67.5195259259533</v>
      </c>
      <c r="G37" s="19" t="n">
        <v>106.184553592952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9.8642534929101</v>
      </c>
      <c r="D48" s="74" t="n">
        <v>5.6086927107637</v>
      </c>
      <c r="E48" s="74" t="n">
        <v>2.52163132422393</v>
      </c>
      <c r="F48" s="74" t="n">
        <v>67.5195259259533</v>
      </c>
      <c r="G48" s="74" t="n">
        <v>106.18455359295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97.285069858203</v>
      </c>
      <c r="D51" s="19" t="n">
        <v>112.173854215274</v>
      </c>
      <c r="E51" s="19" t="n">
        <v>50.4326264844786</v>
      </c>
      <c r="F51" s="19" t="n">
        <v>1185.05049731915</v>
      </c>
      <c r="G51" s="19" t="n">
        <v>1863.66915817714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97.285069858203</v>
      </c>
      <c r="D62" s="180" t="n">
        <v>112.173854215274</v>
      </c>
      <c r="E62" s="180" t="n">
        <v>50.4326264844786</v>
      </c>
      <c r="F62" s="180" t="n">
        <v>1185.05049731915</v>
      </c>
      <c r="G62" s="180" t="n">
        <v>1863.66915817714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2798.433005507</v>
      </c>
      <c r="D67" s="190" t="n">
        <v>655968.66011014</v>
      </c>
      <c r="E67" s="19" t="n">
        <v>11541.7993035817</v>
      </c>
      <c r="F67" s="19" t="n">
        <v>202572.734584472</v>
      </c>
      <c r="G67" s="189" t="n">
        <v>17.308511489287</v>
      </c>
      <c r="H67" s="19" t="n">
        <v>1.57507454552512</v>
      </c>
      <c r="I67" s="191"/>
      <c r="J67" s="191" t="n">
        <v>17.308511489287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7.308511489287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2798.433005507</v>
      </c>
      <c r="D78" s="195" t="n">
        <v>655968.66011014</v>
      </c>
      <c r="E78" s="196" t="n">
        <v>11541.7993035817</v>
      </c>
      <c r="F78" s="196" t="n">
        <v>202572.734584472</v>
      </c>
      <c r="G78" s="194" t="n">
        <v>17.308511489287</v>
      </c>
      <c r="H78" s="196" t="n">
        <v>1.57507454552512</v>
      </c>
      <c r="I78" s="195"/>
      <c r="J78" s="195" t="n">
        <v>17.308511489287</v>
      </c>
      <c r="K78" s="197" t="n">
        <v>17.308511489287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2798.433005507</v>
      </c>
      <c r="D83" s="67" t="n">
        <v>655968.66011014</v>
      </c>
      <c r="E83" s="200" t="n">
        <v>11541.7993035817</v>
      </c>
      <c r="F83" s="68" t="n">
        <v>202572.734584472</v>
      </c>
      <c r="G83" s="67" t="n">
        <v>17.308511489287</v>
      </c>
      <c r="H83" s="67" t="n">
        <v>1.57507454552512</v>
      </c>
      <c r="I83" s="67"/>
      <c r="J83" s="68" t="n">
        <v>17.308511489287</v>
      </c>
      <c r="K83" s="68" t="n">
        <v>-105037.372115819</v>
      </c>
    </row>
    <row r="84" customFormat="false" ht="15" hidden="false" customHeight="false" outlineLevel="0" collapsed="false">
      <c r="B84" s="201" t="s">
        <v>160</v>
      </c>
      <c r="C84" s="202" t="n">
        <v>32798.433005507</v>
      </c>
      <c r="D84" s="74" t="n">
        <v>655968.66011014</v>
      </c>
      <c r="E84" s="202" t="n">
        <v>11541.7993035817</v>
      </c>
      <c r="F84" s="75" t="n">
        <v>202572.734584472</v>
      </c>
      <c r="G84" s="74" t="n">
        <v>17.308511489287</v>
      </c>
      <c r="H84" s="74" t="n">
        <v>1.57507454552512</v>
      </c>
      <c r="I84" s="74"/>
      <c r="J84" s="75" t="n">
        <v>17.308511489287</v>
      </c>
      <c r="K84" s="75" t="n">
        <v>-105037.372115819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2798.433005507</v>
      </c>
      <c r="D112" s="67" t="n">
        <v>655968.66011014</v>
      </c>
      <c r="E112" s="200" t="n">
        <v>11541.7993035817</v>
      </c>
      <c r="F112" s="68" t="n">
        <v>202572.734584472</v>
      </c>
      <c r="G112" s="200" t="n">
        <v>17.308511489287</v>
      </c>
      <c r="H112" s="67" t="n">
        <v>1.57507454552512</v>
      </c>
      <c r="I112" s="68"/>
      <c r="J112" s="68" t="n">
        <v>17.308511489287</v>
      </c>
      <c r="K112" s="68" t="n">
        <v>-105037.37211581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279.21017358175</v>
      </c>
      <c r="F114" s="75" t="n">
        <v>77320.9519844701</v>
      </c>
      <c r="G114" s="202" t="n">
        <v>0</v>
      </c>
      <c r="H114" s="74" t="n">
        <v>0</v>
      </c>
      <c r="I114" s="74"/>
      <c r="J114" s="75" t="n">
        <v>0</v>
      </c>
      <c r="K114" s="209" t="n">
        <v>-88497.087517915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2798.433005507</v>
      </c>
      <c r="D121" s="75" t="n">
        <v>655968.66011014</v>
      </c>
      <c r="E121" s="74" t="n">
        <v>6262.58913</v>
      </c>
      <c r="F121" s="75" t="n">
        <v>125251.7826</v>
      </c>
      <c r="G121" s="202" t="n">
        <v>17.308511489287</v>
      </c>
      <c r="H121" s="74" t="n">
        <v>1.57507454552512</v>
      </c>
      <c r="I121" s="74"/>
      <c r="J121" s="75" t="n">
        <v>17.308511489287</v>
      </c>
      <c r="K121" s="209" t="n">
        <v>-16540.284597904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5465851649642E-011</v>
      </c>
      <c r="F137" s="75" t="n">
        <v>2.2409949451685E-009</v>
      </c>
      <c r="G137" s="202" t="n">
        <v>0</v>
      </c>
      <c r="H137" s="74" t="n">
        <v>0</v>
      </c>
      <c r="I137" s="74"/>
      <c r="J137" s="75" t="n">
        <v>0</v>
      </c>
      <c r="K137" s="209" t="n">
        <v>3.20142135024071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2798.433005507</v>
      </c>
      <c r="D142" s="67" t="n">
        <v>655968.66011014</v>
      </c>
      <c r="E142" s="67" t="n">
        <v>11541.7993035817</v>
      </c>
      <c r="F142" s="68" t="n">
        <v>202572.734584471</v>
      </c>
      <c r="G142" s="200" t="n">
        <v>17.308511489287</v>
      </c>
      <c r="H142" s="67" t="n">
        <v>1.57507454552512</v>
      </c>
      <c r="I142" s="67"/>
      <c r="J142" s="68" t="n">
        <v>17.308511489287</v>
      </c>
      <c r="K142" s="68" t="n">
        <v>-105037.37211582</v>
      </c>
    </row>
    <row r="143" customFormat="false" ht="15" hidden="false" customHeight="false" outlineLevel="0" collapsed="false">
      <c r="B143" s="103" t="n">
        <v>6</v>
      </c>
      <c r="C143" s="19" t="n">
        <v>9142.290396178</v>
      </c>
      <c r="D143" s="19" t="n">
        <v>182845.80792356</v>
      </c>
      <c r="E143" s="19" t="n">
        <v>2579.65276476489</v>
      </c>
      <c r="F143" s="190" t="n">
        <v>46185.6819385678</v>
      </c>
      <c r="G143" s="189" t="n">
        <v>4.733963234994</v>
      </c>
      <c r="H143" s="19" t="n">
        <v>0.430790654384454</v>
      </c>
      <c r="I143" s="19"/>
      <c r="J143" s="190" t="n">
        <v>4.733963234994</v>
      </c>
      <c r="K143" s="190" t="n">
        <v>-22363.4724708879</v>
      </c>
    </row>
    <row r="144" customFormat="false" ht="15" hidden="false" customHeight="false" outlineLevel="0" collapsed="false">
      <c r="B144" s="103" t="n">
        <v>8</v>
      </c>
      <c r="C144" s="19" t="n">
        <v>11663.116893915</v>
      </c>
      <c r="D144" s="19" t="n">
        <v>233262.3378783</v>
      </c>
      <c r="E144" s="19" t="n">
        <v>3267.53415726245</v>
      </c>
      <c r="F144" s="190" t="n">
        <v>58212.8820627238</v>
      </c>
      <c r="G144" s="189" t="n">
        <v>6.045861169019</v>
      </c>
      <c r="H144" s="19" t="n">
        <v>0.550173366380729</v>
      </c>
      <c r="I144" s="19"/>
      <c r="J144" s="190" t="n">
        <v>6.045861169019</v>
      </c>
      <c r="K144" s="190" t="n">
        <v>-29186.2825066139</v>
      </c>
    </row>
    <row r="145" customFormat="false" ht="15" hidden="false" customHeight="false" outlineLevel="0" collapsed="false">
      <c r="B145" s="103" t="n">
        <v>9</v>
      </c>
      <c r="C145" s="19" t="n">
        <v>6103.933458356</v>
      </c>
      <c r="D145" s="19" t="n">
        <v>122078.66916712</v>
      </c>
      <c r="E145" s="19" t="n">
        <v>3183.11220255733</v>
      </c>
      <c r="F145" s="190" t="n">
        <v>54904.2504180317</v>
      </c>
      <c r="G145" s="189" t="n">
        <v>3.414890846408</v>
      </c>
      <c r="H145" s="19" t="n">
        <v>0.310755067023128</v>
      </c>
      <c r="I145" s="19"/>
      <c r="J145" s="190" t="n">
        <v>3.414890846408</v>
      </c>
      <c r="K145" s="190" t="n">
        <v>-30052.5287185391</v>
      </c>
    </row>
    <row r="146" customFormat="false" ht="15" hidden="false" customHeight="false" outlineLevel="0" collapsed="false">
      <c r="B146" s="103" t="n">
        <v>10</v>
      </c>
      <c r="C146" s="19" t="n">
        <v>3544.000105901</v>
      </c>
      <c r="D146" s="19" t="n">
        <v>70880.00211802</v>
      </c>
      <c r="E146" s="19" t="n">
        <v>1572.02850580488</v>
      </c>
      <c r="F146" s="190" t="n">
        <v>26532.2745620878</v>
      </c>
      <c r="G146" s="189" t="n">
        <v>1.896080944653</v>
      </c>
      <c r="H146" s="19" t="n">
        <v>0.172543365963423</v>
      </c>
      <c r="I146" s="19"/>
      <c r="J146" s="190" t="n">
        <v>1.896080944653</v>
      </c>
      <c r="K146" s="190" t="n">
        <v>-16139.6275508751</v>
      </c>
    </row>
    <row r="147" customFormat="false" ht="15" hidden="false" customHeight="false" outlineLevel="0" collapsed="false">
      <c r="B147" s="103" t="n">
        <v>13</v>
      </c>
      <c r="C147" s="19" t="n">
        <v>145.115301</v>
      </c>
      <c r="D147" s="19" t="n">
        <v>2902.30602</v>
      </c>
      <c r="E147" s="19" t="n">
        <v>103.33539744</v>
      </c>
      <c r="F147" s="190" t="n">
        <v>1684.49816672</v>
      </c>
      <c r="G147" s="189" t="n">
        <v>0.088840423</v>
      </c>
      <c r="H147" s="19" t="n">
        <v>0.008084478493</v>
      </c>
      <c r="I147" s="19"/>
      <c r="J147" s="190" t="n">
        <v>0.088840423</v>
      </c>
      <c r="K147" s="190" t="n">
        <v>-953.22618523000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2.75088</v>
      </c>
      <c r="F148" s="190" t="n">
        <v>310.10864</v>
      </c>
      <c r="G148" s="189" t="n">
        <v>0</v>
      </c>
      <c r="H148" s="19" t="n">
        <v>0</v>
      </c>
      <c r="I148" s="19"/>
      <c r="J148" s="190" t="n">
        <v>0</v>
      </c>
      <c r="K148" s="190" t="n">
        <v>-492.242492172763</v>
      </c>
    </row>
    <row r="149" customFormat="false" ht="15" hidden="false" customHeight="false" outlineLevel="0" collapsed="false">
      <c r="B149" s="103" t="n">
        <v>15</v>
      </c>
      <c r="C149" s="19" t="n">
        <v>1287.248011645</v>
      </c>
      <c r="D149" s="19" t="n">
        <v>25744.9602329</v>
      </c>
      <c r="E149" s="19" t="n">
        <v>439.56631781854</v>
      </c>
      <c r="F149" s="190" t="n">
        <v>8207.89054073372</v>
      </c>
      <c r="G149" s="189" t="n">
        <v>0.653182845455</v>
      </c>
      <c r="H149" s="19" t="n">
        <v>0.059439638936405</v>
      </c>
      <c r="I149" s="19"/>
      <c r="J149" s="190" t="n">
        <v>0.653182845455</v>
      </c>
      <c r="K149" s="190" t="n">
        <v>-2617.63793481511</v>
      </c>
    </row>
    <row r="150" customFormat="false" ht="15" hidden="false" customHeight="false" outlineLevel="0" collapsed="false">
      <c r="B150" s="103" t="n">
        <v>16</v>
      </c>
      <c r="C150" s="19" t="n">
        <v>212.158570062</v>
      </c>
      <c r="D150" s="19" t="n">
        <v>4243.17140124</v>
      </c>
      <c r="E150" s="19" t="n">
        <v>170.02546049366</v>
      </c>
      <c r="F150" s="190" t="n">
        <v>3101.89072888588</v>
      </c>
      <c r="G150" s="189" t="n">
        <v>0.129884568308</v>
      </c>
      <c r="H150" s="19" t="n">
        <v>0.011819495716028</v>
      </c>
      <c r="I150" s="19"/>
      <c r="J150" s="190" t="n">
        <v>0.129884568308</v>
      </c>
      <c r="K150" s="190" t="n">
        <v>-958.97866798536</v>
      </c>
    </row>
    <row r="151" customFormat="false" ht="15" hidden="false" customHeight="false" outlineLevel="0" collapsed="false">
      <c r="B151" s="103" t="s">
        <v>189</v>
      </c>
      <c r="C151" s="19" t="n">
        <v>700.57026845</v>
      </c>
      <c r="D151" s="19" t="n">
        <v>14011.405369</v>
      </c>
      <c r="E151" s="19" t="n">
        <v>203.79361744</v>
      </c>
      <c r="F151" s="190" t="n">
        <v>3433.25752672</v>
      </c>
      <c r="G151" s="189" t="n">
        <v>0.34580745745</v>
      </c>
      <c r="H151" s="19" t="n">
        <v>0.03146847862795</v>
      </c>
      <c r="I151" s="19"/>
      <c r="J151" s="190" t="n">
        <v>0.34580745745</v>
      </c>
      <c r="K151" s="190" t="n">
        <v>-2273.3755887008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5750745455251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308511489287</v>
      </c>
      <c r="D159" s="19" t="n">
        <v>1.5750745455251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7.308511489287</v>
      </c>
      <c r="D160" s="19" t="n">
        <v>1.5750745455251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7.308511489287</v>
      </c>
      <c r="D161" s="19" t="n">
        <v>1.5750745455251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7.308511489287</v>
      </c>
      <c r="D162" s="19" t="n">
        <v>1.5750745455251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7.308511489287</v>
      </c>
      <c r="D163" s="19" t="n">
        <v>1.5750745455251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7.308511489287</v>
      </c>
      <c r="D164" s="19" t="n">
        <v>1.5750745455251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7.308511489287</v>
      </c>
      <c r="D165" s="19" t="n">
        <v>1.5750745455251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7.308511489287</v>
      </c>
      <c r="D166" s="19" t="n">
        <v>1.5750745455251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7.308511489287</v>
      </c>
      <c r="D167" s="19" t="n">
        <v>1.5750745455251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7.308511489287</v>
      </c>
      <c r="D168" s="19" t="n">
        <v>1.5750745455251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7.308511489287</v>
      </c>
      <c r="D169" s="19" t="n">
        <v>1.5750745455251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57507454552512</v>
      </c>
      <c r="E187" s="19" t="n">
        <v>1.57507454552512</v>
      </c>
      <c r="F187" s="220"/>
      <c r="G187" s="19" t="n">
        <v>844.559649891806</v>
      </c>
      <c r="H187" s="19" t="n">
        <v>1052.9878307636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57507454552512</v>
      </c>
      <c r="E188" s="19" t="n">
        <v>1.57507454552512</v>
      </c>
      <c r="F188" s="220"/>
      <c r="G188" s="19" t="n">
        <v>844.559649891806</v>
      </c>
      <c r="H188" s="19" t="n">
        <v>1052.9878307636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57507454552512</v>
      </c>
      <c r="E189" s="19" t="n">
        <v>1.57507454552512</v>
      </c>
      <c r="F189" s="220"/>
      <c r="G189" s="19" t="n">
        <v>844.559649891806</v>
      </c>
      <c r="H189" s="19" t="n">
        <v>1052.9878307636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57507454552512</v>
      </c>
      <c r="E190" s="19" t="n">
        <v>1.57507454552512</v>
      </c>
      <c r="F190" s="220"/>
      <c r="G190" s="19" t="n">
        <v>844.559649891806</v>
      </c>
      <c r="H190" s="19" t="n">
        <v>870.6453865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57507454552512</v>
      </c>
      <c r="E191" s="19" t="n">
        <v>1.57507454552512</v>
      </c>
      <c r="F191" s="220"/>
      <c r="G191" s="19" t="n">
        <v>844.559649891806</v>
      </c>
      <c r="H191" s="19" t="n">
        <v>870.6453865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308511489287</v>
      </c>
      <c r="E192" s="19" t="n">
        <v>17.308511489287</v>
      </c>
      <c r="F192" s="220"/>
      <c r="G192" s="19" t="n">
        <v>6510.48895159314</v>
      </c>
      <c r="H192" s="19" t="n">
        <v>870.6453865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308511489287</v>
      </c>
      <c r="E193" s="19" t="n">
        <v>17.308511489287</v>
      </c>
      <c r="F193" s="220"/>
      <c r="G193" s="19" t="n">
        <v>6510.48895159314</v>
      </c>
      <c r="H193" s="19" t="n">
        <v>870.6453865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308511489287</v>
      </c>
      <c r="E194" s="19" t="n">
        <v>17.308511489287</v>
      </c>
      <c r="F194" s="220"/>
      <c r="G194" s="19" t="n">
        <v>6510.48895159314</v>
      </c>
      <c r="H194" s="19" t="n">
        <v>870.6453865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308511489287</v>
      </c>
      <c r="E195" s="19" t="n">
        <v>17.308511489287</v>
      </c>
      <c r="F195" s="220"/>
      <c r="G195" s="19" t="n">
        <v>6510.48895159314</v>
      </c>
      <c r="H195" s="19" t="n">
        <v>870.6453865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57507454552512</v>
      </c>
      <c r="E196" s="19" t="n">
        <v>1.57507454552512</v>
      </c>
      <c r="F196" s="220"/>
      <c r="G196" s="19" t="n">
        <v>844.559649891806</v>
      </c>
      <c r="H196" s="19" t="n">
        <v>1052.9878307636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57507454552512</v>
      </c>
      <c r="E197" s="19" t="n">
        <v>1.57507454552512</v>
      </c>
      <c r="F197" s="220"/>
      <c r="G197" s="19" t="n">
        <v>844.559649891806</v>
      </c>
      <c r="H197" s="19" t="n">
        <v>1052.9878307636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57507454552512</v>
      </c>
      <c r="E198" s="19" t="n">
        <v>1.57507454552512</v>
      </c>
      <c r="F198" s="220"/>
      <c r="G198" s="19" t="n">
        <v>844.559649891806</v>
      </c>
      <c r="H198" s="19" t="n">
        <v>1052.9878307636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57507454552512</v>
      </c>
      <c r="E199" s="19" t="n">
        <v>1.57507454552512</v>
      </c>
      <c r="F199" s="220"/>
      <c r="G199" s="19" t="n">
        <v>844.559649891806</v>
      </c>
      <c r="H199" s="19" t="n">
        <v>1052.9878307636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57507454552512</v>
      </c>
      <c r="E200" s="19" t="n">
        <v>1.57507454552512</v>
      </c>
      <c r="F200" s="220"/>
      <c r="G200" s="19" t="n">
        <v>844.559649891806</v>
      </c>
      <c r="H200" s="19" t="n">
        <v>1052.9878307636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57507454552512</v>
      </c>
      <c r="E201" s="19" t="n">
        <v>1.57507454552512</v>
      </c>
      <c r="F201" s="220"/>
      <c r="G201" s="19" t="n">
        <v>844.559649891806</v>
      </c>
      <c r="H201" s="19" t="n">
        <v>1052.9878307636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57507454552512</v>
      </c>
      <c r="E202" s="19" t="n">
        <v>1.57507454552512</v>
      </c>
      <c r="F202" s="220"/>
      <c r="G202" s="19" t="n">
        <v>844.559649891806</v>
      </c>
      <c r="H202" s="19" t="n">
        <v>870.645386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57507454552512</v>
      </c>
      <c r="E203" s="19" t="n">
        <v>1.57507454552512</v>
      </c>
      <c r="F203" s="220"/>
      <c r="G203" s="19" t="n">
        <v>844.559649891806</v>
      </c>
      <c r="H203" s="19" t="n">
        <v>870.645386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7.308511489287</v>
      </c>
      <c r="E204" s="19" t="n">
        <v>17.308511489287</v>
      </c>
      <c r="F204" s="220"/>
      <c r="G204" s="19" t="n">
        <v>6510.48895159314</v>
      </c>
      <c r="H204" s="19" t="n">
        <v>870.645386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7.308511489287</v>
      </c>
      <c r="E205" s="19" t="n">
        <v>17.308511489287</v>
      </c>
      <c r="F205" s="220"/>
      <c r="G205" s="19" t="n">
        <v>6510.48895159314</v>
      </c>
      <c r="H205" s="19" t="n">
        <v>870.645386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7.308511489287</v>
      </c>
      <c r="E206" s="19" t="n">
        <v>17.308511489287</v>
      </c>
      <c r="F206" s="220"/>
      <c r="G206" s="19" t="n">
        <v>6510.48895159314</v>
      </c>
      <c r="H206" s="19" t="n">
        <v>870.645386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7.308511489287</v>
      </c>
      <c r="E207" s="19" t="n">
        <v>17.308511489287</v>
      </c>
      <c r="F207" s="220"/>
      <c r="G207" s="19" t="n">
        <v>6510.48895159314</v>
      </c>
      <c r="H207" s="19" t="n">
        <v>870.645386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57507454552512</v>
      </c>
      <c r="E208" s="19" t="n">
        <v>1.57507454552512</v>
      </c>
      <c r="F208" s="220"/>
      <c r="G208" s="19" t="n">
        <v>844.559649891806</v>
      </c>
      <c r="H208" s="19" t="n">
        <v>1052.9878307636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57507454552512</v>
      </c>
      <c r="E209" s="19" t="n">
        <v>1.57507454552512</v>
      </c>
      <c r="F209" s="220"/>
      <c r="G209" s="19" t="n">
        <v>844.559649891806</v>
      </c>
      <c r="H209" s="19" t="n">
        <v>1052.9878307636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57507454552512</v>
      </c>
      <c r="E210" s="19" t="n">
        <v>1.57507454552512</v>
      </c>
      <c r="F210" s="220"/>
      <c r="G210" s="19" t="n">
        <v>844.559649891806</v>
      </c>
      <c r="H210" s="19" t="n">
        <v>1052.9878307636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57507454552512</v>
      </c>
      <c r="E211" s="19" t="n">
        <v>1.57507454552512</v>
      </c>
      <c r="F211" s="220"/>
      <c r="G211" s="19" t="n">
        <v>844.559649891806</v>
      </c>
      <c r="H211" s="19" t="n">
        <v>1052.9878307636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57507454552512</v>
      </c>
      <c r="E212" s="19" t="n">
        <v>1.57507454552512</v>
      </c>
      <c r="F212" s="220"/>
      <c r="G212" s="19" t="n">
        <v>844.559649891806</v>
      </c>
      <c r="H212" s="19" t="n">
        <v>1052.9878307636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57507454552512</v>
      </c>
      <c r="E213" s="19" t="n">
        <v>1.57507454552512</v>
      </c>
      <c r="F213" s="220"/>
      <c r="G213" s="19" t="n">
        <v>844.559649891806</v>
      </c>
      <c r="H213" s="19" t="n">
        <v>1052.9878307636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57507454552512</v>
      </c>
      <c r="E214" s="19" t="n">
        <v>1.57507454552512</v>
      </c>
      <c r="F214" s="220"/>
      <c r="G214" s="19" t="n">
        <v>844.559649891806</v>
      </c>
      <c r="H214" s="19" t="n">
        <v>870.645386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57507454552512</v>
      </c>
      <c r="E215" s="19" t="n">
        <v>1.57507454552512</v>
      </c>
      <c r="F215" s="220"/>
      <c r="G215" s="19" t="n">
        <v>844.559649891806</v>
      </c>
      <c r="H215" s="19" t="n">
        <v>870.645386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7.308511489287</v>
      </c>
      <c r="E216" s="19" t="n">
        <v>17.308511489287</v>
      </c>
      <c r="F216" s="220"/>
      <c r="G216" s="19" t="n">
        <v>6510.48895159314</v>
      </c>
      <c r="H216" s="19" t="n">
        <v>870.645386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7.308511489287</v>
      </c>
      <c r="E217" s="19" t="n">
        <v>17.308511489287</v>
      </c>
      <c r="F217" s="220"/>
      <c r="G217" s="19" t="n">
        <v>6510.48895159314</v>
      </c>
      <c r="H217" s="19" t="n">
        <v>870.645386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7.308511489287</v>
      </c>
      <c r="E218" s="19" t="n">
        <v>17.308511489287</v>
      </c>
      <c r="F218" s="220"/>
      <c r="G218" s="19" t="n">
        <v>6510.48895159314</v>
      </c>
      <c r="H218" s="19" t="n">
        <v>870.645386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7.308511489287</v>
      </c>
      <c r="E219" s="19" t="n">
        <v>17.308511489287</v>
      </c>
      <c r="F219" s="220"/>
      <c r="G219" s="19" t="n">
        <v>6510.48895159314</v>
      </c>
      <c r="H219" s="19" t="n">
        <v>870.645386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57507454552512</v>
      </c>
      <c r="E220" s="19" t="n">
        <v>1.57507454552512</v>
      </c>
      <c r="F220" s="220"/>
      <c r="G220" s="19" t="n">
        <v>844.559649891806</v>
      </c>
      <c r="H220" s="19" t="n">
        <v>1052.9878307636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57507454552512</v>
      </c>
      <c r="E221" s="19" t="n">
        <v>1.57507454552512</v>
      </c>
      <c r="F221" s="220"/>
      <c r="G221" s="19" t="n">
        <v>844.559649891806</v>
      </c>
      <c r="H221" s="19" t="n">
        <v>1052.9878307636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57507454552512</v>
      </c>
      <c r="E222" s="19" t="n">
        <v>1.57507454552512</v>
      </c>
      <c r="F222" s="220"/>
      <c r="G222" s="19" t="n">
        <v>844.559649891806</v>
      </c>
      <c r="H222" s="19" t="n">
        <v>1052.9878307636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57507454552512</v>
      </c>
      <c r="E223" s="19" t="n">
        <v>1.57507454552512</v>
      </c>
      <c r="F223" s="220"/>
      <c r="G223" s="19" t="n">
        <v>844.559649891806</v>
      </c>
      <c r="H223" s="19" t="n">
        <v>1052.9878307636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57507454552512</v>
      </c>
      <c r="E224" s="19" t="n">
        <v>1.57507454552512</v>
      </c>
      <c r="F224" s="220"/>
      <c r="G224" s="19" t="n">
        <v>844.559649891806</v>
      </c>
      <c r="H224" s="19" t="n">
        <v>1052.9878307636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57507454552512</v>
      </c>
      <c r="E225" s="19" t="n">
        <v>1.57507454552512</v>
      </c>
      <c r="F225" s="220"/>
      <c r="G225" s="19" t="n">
        <v>844.559649891806</v>
      </c>
      <c r="H225" s="19" t="n">
        <v>1052.9878307636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57507454552512</v>
      </c>
      <c r="E226" s="19" t="n">
        <v>1.57507454552512</v>
      </c>
      <c r="F226" s="220"/>
      <c r="G226" s="19" t="n">
        <v>844.559649891806</v>
      </c>
      <c r="H226" s="19" t="n">
        <v>870.645386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57507454552512</v>
      </c>
      <c r="E227" s="19" t="n">
        <v>1.57507454552512</v>
      </c>
      <c r="F227" s="220"/>
      <c r="G227" s="19" t="n">
        <v>844.559649891806</v>
      </c>
      <c r="H227" s="19" t="n">
        <v>870.645386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7.308511489287</v>
      </c>
      <c r="E228" s="19" t="n">
        <v>17.308511489287</v>
      </c>
      <c r="F228" s="220"/>
      <c r="G228" s="19" t="n">
        <v>6510.48895159314</v>
      </c>
      <c r="H228" s="19" t="n">
        <v>870.645386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7.308511489287</v>
      </c>
      <c r="E229" s="19" t="n">
        <v>17.308511489287</v>
      </c>
      <c r="F229" s="220"/>
      <c r="G229" s="19" t="n">
        <v>6510.48895159314</v>
      </c>
      <c r="H229" s="19" t="n">
        <v>870.645386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7.308511489287</v>
      </c>
      <c r="E230" s="19" t="n">
        <v>17.308511489287</v>
      </c>
      <c r="F230" s="220"/>
      <c r="G230" s="19" t="n">
        <v>6510.48895159314</v>
      </c>
      <c r="H230" s="19" t="n">
        <v>870.645386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7.308511489287</v>
      </c>
      <c r="E231" s="19" t="n">
        <v>17.308511489287</v>
      </c>
      <c r="F231" s="220"/>
      <c r="G231" s="19" t="n">
        <v>6510.48895159314</v>
      </c>
      <c r="H231" s="19" t="n">
        <v>870.645386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57507454552512</v>
      </c>
      <c r="E232" s="19" t="n">
        <v>1.57507454552512</v>
      </c>
      <c r="F232" s="220"/>
      <c r="G232" s="19" t="n">
        <v>844.559649891806</v>
      </c>
      <c r="H232" s="19" t="n">
        <v>1052.9878307636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57507454552512</v>
      </c>
      <c r="E233" s="19" t="n">
        <v>1.57507454552512</v>
      </c>
      <c r="F233" s="220"/>
      <c r="G233" s="19" t="n">
        <v>844.559649891806</v>
      </c>
      <c r="H233" s="19" t="n">
        <v>1052.9878307636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57507454552512</v>
      </c>
      <c r="E234" s="19" t="n">
        <v>1.57507454552512</v>
      </c>
      <c r="F234" s="220"/>
      <c r="G234" s="19" t="n">
        <v>844.559649891806</v>
      </c>
      <c r="H234" s="19" t="n">
        <v>1052.9878307636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57507454552512</v>
      </c>
      <c r="E235" s="19" t="n">
        <v>1.57507454552512</v>
      </c>
      <c r="F235" s="220"/>
      <c r="G235" s="19" t="n">
        <v>844.559649891806</v>
      </c>
      <c r="H235" s="19" t="n">
        <v>1052.9878307636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57507454552512</v>
      </c>
      <c r="E236" s="19" t="n">
        <v>1.57507454552512</v>
      </c>
      <c r="F236" s="220"/>
      <c r="G236" s="19" t="n">
        <v>844.559649891806</v>
      </c>
      <c r="H236" s="19" t="n">
        <v>1052.9878307636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57507454552512</v>
      </c>
      <c r="E237" s="19" t="n">
        <v>1.57507454552512</v>
      </c>
      <c r="F237" s="220"/>
      <c r="G237" s="19" t="n">
        <v>844.559649891806</v>
      </c>
      <c r="H237" s="19" t="n">
        <v>1052.9878307636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57507454552512</v>
      </c>
      <c r="E238" s="19" t="n">
        <v>1.57507454552512</v>
      </c>
      <c r="F238" s="220"/>
      <c r="G238" s="19" t="n">
        <v>844.559649891806</v>
      </c>
      <c r="H238" s="19" t="n">
        <v>870.645386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57507454552512</v>
      </c>
      <c r="E239" s="19" t="n">
        <v>1.57507454552512</v>
      </c>
      <c r="F239" s="220"/>
      <c r="G239" s="19" t="n">
        <v>844.559649891806</v>
      </c>
      <c r="H239" s="19" t="n">
        <v>870.645386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7.308511489287</v>
      </c>
      <c r="E240" s="19" t="n">
        <v>17.308511489287</v>
      </c>
      <c r="F240" s="220"/>
      <c r="G240" s="19" t="n">
        <v>6510.48895159314</v>
      </c>
      <c r="H240" s="19" t="n">
        <v>870.645386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7.308511489287</v>
      </c>
      <c r="E241" s="19" t="n">
        <v>17.308511489287</v>
      </c>
      <c r="F241" s="220"/>
      <c r="G241" s="19" t="n">
        <v>6510.48895159314</v>
      </c>
      <c r="H241" s="19" t="n">
        <v>870.645386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7.308511489287</v>
      </c>
      <c r="E242" s="19" t="n">
        <v>17.308511489287</v>
      </c>
      <c r="F242" s="220"/>
      <c r="G242" s="19" t="n">
        <v>6510.48895159314</v>
      </c>
      <c r="H242" s="19" t="n">
        <v>870.645386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7.308511489287</v>
      </c>
      <c r="E243" s="19" t="n">
        <v>17.308511489287</v>
      </c>
      <c r="F243" s="220"/>
      <c r="G243" s="19" t="n">
        <v>6510.48895159314</v>
      </c>
      <c r="H243" s="19" t="n">
        <v>870.645386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57507454552512</v>
      </c>
      <c r="E244" s="19" t="n">
        <v>1.57507454552512</v>
      </c>
      <c r="F244" s="220"/>
      <c r="G244" s="19" t="n">
        <v>844.559649891806</v>
      </c>
      <c r="H244" s="19" t="n">
        <v>1052.9878307636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57507454552512</v>
      </c>
      <c r="E245" s="19" t="n">
        <v>1.57507454552512</v>
      </c>
      <c r="F245" s="220"/>
      <c r="G245" s="19" t="n">
        <v>844.559649891806</v>
      </c>
      <c r="H245" s="19" t="n">
        <v>1052.9878307636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57507454552512</v>
      </c>
      <c r="E246" s="19" t="n">
        <v>1.57507454552512</v>
      </c>
      <c r="F246" s="220"/>
      <c r="G246" s="19" t="n">
        <v>844.559649891806</v>
      </c>
      <c r="H246" s="19" t="n">
        <v>1052.9878307636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57507454552512</v>
      </c>
      <c r="E247" s="19" t="n">
        <v>1.57507454552512</v>
      </c>
      <c r="F247" s="220"/>
      <c r="G247" s="19" t="n">
        <v>844.559649891806</v>
      </c>
      <c r="H247" s="19" t="n">
        <v>1052.9878307636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57507454552512</v>
      </c>
      <c r="E248" s="19" t="n">
        <v>1.57507454552512</v>
      </c>
      <c r="F248" s="220"/>
      <c r="G248" s="19" t="n">
        <v>844.559649891806</v>
      </c>
      <c r="H248" s="19" t="n">
        <v>1052.9878307636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57507454552512</v>
      </c>
      <c r="E249" s="19" t="n">
        <v>1.57507454552512</v>
      </c>
      <c r="F249" s="220"/>
      <c r="G249" s="19" t="n">
        <v>844.559649891806</v>
      </c>
      <c r="H249" s="19" t="n">
        <v>1052.9878307636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57507454552512</v>
      </c>
      <c r="E250" s="19" t="n">
        <v>1.57507454552512</v>
      </c>
      <c r="F250" s="220"/>
      <c r="G250" s="19" t="n">
        <v>844.559649891806</v>
      </c>
      <c r="H250" s="19" t="n">
        <v>870.645386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57507454552512</v>
      </c>
      <c r="E251" s="19" t="n">
        <v>1.57507454552512</v>
      </c>
      <c r="F251" s="220"/>
      <c r="G251" s="19" t="n">
        <v>844.559649891806</v>
      </c>
      <c r="H251" s="19" t="n">
        <v>870.645386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7.308511489287</v>
      </c>
      <c r="E252" s="19" t="n">
        <v>17.308511489287</v>
      </c>
      <c r="F252" s="220"/>
      <c r="G252" s="19" t="n">
        <v>6510.48895159314</v>
      </c>
      <c r="H252" s="19" t="n">
        <v>870.645386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7.308511489287</v>
      </c>
      <c r="E253" s="19" t="n">
        <v>17.308511489287</v>
      </c>
      <c r="F253" s="220"/>
      <c r="G253" s="19" t="n">
        <v>6510.48895159314</v>
      </c>
      <c r="H253" s="19" t="n">
        <v>870.645386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7.308511489287</v>
      </c>
      <c r="E254" s="19" t="n">
        <v>17.308511489287</v>
      </c>
      <c r="F254" s="220"/>
      <c r="G254" s="19" t="n">
        <v>6510.48895159314</v>
      </c>
      <c r="H254" s="19" t="n">
        <v>870.645386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7.308511489287</v>
      </c>
      <c r="E255" s="19" t="n">
        <v>17.308511489287</v>
      </c>
      <c r="F255" s="220"/>
      <c r="G255" s="19" t="n">
        <v>6510.48895159314</v>
      </c>
      <c r="H255" s="19" t="n">
        <v>870.645386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57507454552512</v>
      </c>
      <c r="E256" s="19" t="n">
        <v>1.57507454552512</v>
      </c>
      <c r="F256" s="220"/>
      <c r="G256" s="19" t="n">
        <v>844.559649891806</v>
      </c>
      <c r="H256" s="19" t="n">
        <v>1052.9878307636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57507454552512</v>
      </c>
      <c r="E257" s="19" t="n">
        <v>1.57507454552512</v>
      </c>
      <c r="F257" s="220"/>
      <c r="G257" s="19" t="n">
        <v>844.559649891806</v>
      </c>
      <c r="H257" s="19" t="n">
        <v>1052.9878307636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57507454552512</v>
      </c>
      <c r="E258" s="19" t="n">
        <v>1.57507454552512</v>
      </c>
      <c r="F258" s="220"/>
      <c r="G258" s="19" t="n">
        <v>844.559649891806</v>
      </c>
      <c r="H258" s="19" t="n">
        <v>1052.9878307636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57507454552512</v>
      </c>
      <c r="E259" s="19" t="n">
        <v>1.57507454552512</v>
      </c>
      <c r="F259" s="220"/>
      <c r="G259" s="19" t="n">
        <v>844.559649891806</v>
      </c>
      <c r="H259" s="19" t="n">
        <v>1052.9878307636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57507454552512</v>
      </c>
      <c r="E260" s="19" t="n">
        <v>1.57507454552512</v>
      </c>
      <c r="F260" s="220"/>
      <c r="G260" s="19" t="n">
        <v>844.559649891806</v>
      </c>
      <c r="H260" s="19" t="n">
        <v>1052.9878307636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57507454552512</v>
      </c>
      <c r="E261" s="19" t="n">
        <v>1.57507454552512</v>
      </c>
      <c r="F261" s="220"/>
      <c r="G261" s="19" t="n">
        <v>844.559649891806</v>
      </c>
      <c r="H261" s="19" t="n">
        <v>1052.9878307636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57507454552512</v>
      </c>
      <c r="E262" s="19" t="n">
        <v>1.57507454552512</v>
      </c>
      <c r="F262" s="220"/>
      <c r="G262" s="19" t="n">
        <v>844.559649891806</v>
      </c>
      <c r="H262" s="19" t="n">
        <v>870.645386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57507454552512</v>
      </c>
      <c r="E263" s="19" t="n">
        <v>1.57507454552512</v>
      </c>
      <c r="F263" s="220"/>
      <c r="G263" s="19" t="n">
        <v>844.559649891806</v>
      </c>
      <c r="H263" s="19" t="n">
        <v>870.645386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7.308511489287</v>
      </c>
      <c r="E264" s="19" t="n">
        <v>17.308511489287</v>
      </c>
      <c r="F264" s="220"/>
      <c r="G264" s="19" t="n">
        <v>6510.48895159314</v>
      </c>
      <c r="H264" s="19" t="n">
        <v>870.645386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7.308511489287</v>
      </c>
      <c r="E265" s="19" t="n">
        <v>17.308511489287</v>
      </c>
      <c r="F265" s="220"/>
      <c r="G265" s="19" t="n">
        <v>6510.48895159314</v>
      </c>
      <c r="H265" s="19" t="n">
        <v>870.645386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7.308511489287</v>
      </c>
      <c r="E266" s="19" t="n">
        <v>17.308511489287</v>
      </c>
      <c r="F266" s="220"/>
      <c r="G266" s="19" t="n">
        <v>6510.48895159314</v>
      </c>
      <c r="H266" s="19" t="n">
        <v>870.645386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7.308511489287</v>
      </c>
      <c r="E267" s="19" t="n">
        <v>17.308511489287</v>
      </c>
      <c r="F267" s="220"/>
      <c r="G267" s="19" t="n">
        <v>6510.48895159314</v>
      </c>
      <c r="H267" s="19" t="n">
        <v>870.645386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57507454552512</v>
      </c>
      <c r="E268" s="19" t="n">
        <v>1.57507454552512</v>
      </c>
      <c r="F268" s="220"/>
      <c r="G268" s="19" t="n">
        <v>844.559649891806</v>
      </c>
      <c r="H268" s="19" t="n">
        <v>1052.9878307636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57507454552512</v>
      </c>
      <c r="E269" s="19" t="n">
        <v>1.57507454552512</v>
      </c>
      <c r="F269" s="220"/>
      <c r="G269" s="19" t="n">
        <v>844.559649891806</v>
      </c>
      <c r="H269" s="19" t="n">
        <v>1052.9878307636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57507454552512</v>
      </c>
      <c r="E270" s="19" t="n">
        <v>1.57507454552512</v>
      </c>
      <c r="F270" s="220"/>
      <c r="G270" s="19" t="n">
        <v>844.559649891806</v>
      </c>
      <c r="H270" s="19" t="n">
        <v>1052.9878307636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57507454552512</v>
      </c>
      <c r="E271" s="19" t="n">
        <v>1.57507454552512</v>
      </c>
      <c r="F271" s="220"/>
      <c r="G271" s="19" t="n">
        <v>844.559649891806</v>
      </c>
      <c r="H271" s="19" t="n">
        <v>1052.9878307636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57507454552512</v>
      </c>
      <c r="E272" s="19" t="n">
        <v>1.57507454552512</v>
      </c>
      <c r="F272" s="220"/>
      <c r="G272" s="19" t="n">
        <v>844.559649891806</v>
      </c>
      <c r="H272" s="19" t="n">
        <v>1052.9878307636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57507454552512</v>
      </c>
      <c r="E273" s="19" t="n">
        <v>1.57507454552512</v>
      </c>
      <c r="F273" s="220"/>
      <c r="G273" s="19" t="n">
        <v>844.559649891806</v>
      </c>
      <c r="H273" s="19" t="n">
        <v>1052.9878307636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57507454552512</v>
      </c>
      <c r="E274" s="19" t="n">
        <v>1.57507454552512</v>
      </c>
      <c r="F274" s="220"/>
      <c r="G274" s="19" t="n">
        <v>844.559649891806</v>
      </c>
      <c r="H274" s="19" t="n">
        <v>870.645386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57507454552512</v>
      </c>
      <c r="E275" s="19" t="n">
        <v>1.57507454552512</v>
      </c>
      <c r="F275" s="220"/>
      <c r="G275" s="19" t="n">
        <v>844.559649891806</v>
      </c>
      <c r="H275" s="19" t="n">
        <v>870.645386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7.308511489287</v>
      </c>
      <c r="E276" s="19" t="n">
        <v>17.308511489287</v>
      </c>
      <c r="F276" s="220"/>
      <c r="G276" s="19" t="n">
        <v>6510.48895159314</v>
      </c>
      <c r="H276" s="19" t="n">
        <v>870.645386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7.308511489287</v>
      </c>
      <c r="E277" s="19" t="n">
        <v>17.308511489287</v>
      </c>
      <c r="F277" s="220"/>
      <c r="G277" s="19" t="n">
        <v>6510.48895159314</v>
      </c>
      <c r="H277" s="19" t="n">
        <v>870.645386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7.308511489287</v>
      </c>
      <c r="E278" s="19" t="n">
        <v>17.308511489287</v>
      </c>
      <c r="F278" s="220"/>
      <c r="G278" s="19" t="n">
        <v>6510.48895159314</v>
      </c>
      <c r="H278" s="19" t="n">
        <v>870.645386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7.308511489287</v>
      </c>
      <c r="E279" s="19" t="n">
        <v>17.308511489287</v>
      </c>
      <c r="F279" s="220"/>
      <c r="G279" s="19" t="n">
        <v>6510.48895159314</v>
      </c>
      <c r="H279" s="19" t="n">
        <v>870.645386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57507454552512</v>
      </c>
      <c r="E280" s="19" t="n">
        <v>1.57507454552512</v>
      </c>
      <c r="F280" s="220"/>
      <c r="G280" s="19" t="n">
        <v>844.559649891806</v>
      </c>
      <c r="H280" s="19" t="n">
        <v>1052.9878307636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57507454552512</v>
      </c>
      <c r="E281" s="19" t="n">
        <v>1.57507454552512</v>
      </c>
      <c r="F281" s="220"/>
      <c r="G281" s="19" t="n">
        <v>844.559649891806</v>
      </c>
      <c r="H281" s="19" t="n">
        <v>1052.9878307636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57507454552512</v>
      </c>
      <c r="E282" s="19" t="n">
        <v>1.57507454552512</v>
      </c>
      <c r="F282" s="220"/>
      <c r="G282" s="19" t="n">
        <v>844.559649891806</v>
      </c>
      <c r="H282" s="19" t="n">
        <v>1052.9878307636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57507454552512</v>
      </c>
      <c r="E283" s="19" t="n">
        <v>1.57507454552512</v>
      </c>
      <c r="F283" s="220"/>
      <c r="G283" s="19" t="n">
        <v>844.559649891806</v>
      </c>
      <c r="H283" s="19" t="n">
        <v>1052.9878307636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57507454552512</v>
      </c>
      <c r="E284" s="19" t="n">
        <v>1.57507454552512</v>
      </c>
      <c r="F284" s="220"/>
      <c r="G284" s="19" t="n">
        <v>844.559649891806</v>
      </c>
      <c r="H284" s="19" t="n">
        <v>1052.9878307636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57507454552512</v>
      </c>
      <c r="E285" s="19" t="n">
        <v>1.57507454552512</v>
      </c>
      <c r="F285" s="220"/>
      <c r="G285" s="19" t="n">
        <v>844.559649891806</v>
      </c>
      <c r="H285" s="19" t="n">
        <v>1052.9878307636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57507454552512</v>
      </c>
      <c r="E286" s="19" t="n">
        <v>1.57507454552512</v>
      </c>
      <c r="F286" s="220"/>
      <c r="G286" s="19" t="n">
        <v>844.559649891806</v>
      </c>
      <c r="H286" s="19" t="n">
        <v>870.645386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57507454552512</v>
      </c>
      <c r="E287" s="19" t="n">
        <v>1.57507454552512</v>
      </c>
      <c r="F287" s="220"/>
      <c r="G287" s="19" t="n">
        <v>844.559649891806</v>
      </c>
      <c r="H287" s="19" t="n">
        <v>870.645386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7.308511489287</v>
      </c>
      <c r="E288" s="19" t="n">
        <v>17.308511489287</v>
      </c>
      <c r="F288" s="220"/>
      <c r="G288" s="19" t="n">
        <v>6510.48895159314</v>
      </c>
      <c r="H288" s="19" t="n">
        <v>870.645386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7.308511489287</v>
      </c>
      <c r="E289" s="19" t="n">
        <v>17.308511489287</v>
      </c>
      <c r="F289" s="220"/>
      <c r="G289" s="19" t="n">
        <v>6510.48895159314</v>
      </c>
      <c r="H289" s="19" t="n">
        <v>870.645386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7.308511489287</v>
      </c>
      <c r="E290" s="19" t="n">
        <v>17.308511489287</v>
      </c>
      <c r="F290" s="220"/>
      <c r="G290" s="19" t="n">
        <v>6510.48895159314</v>
      </c>
      <c r="H290" s="19" t="n">
        <v>870.645386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7.308511489287</v>
      </c>
      <c r="E291" s="19" t="n">
        <v>17.308511489287</v>
      </c>
      <c r="F291" s="220"/>
      <c r="G291" s="19" t="n">
        <v>6510.48895159314</v>
      </c>
      <c r="H291" s="19" t="n">
        <v>870.645386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57507454552512</v>
      </c>
      <c r="E292" s="19" t="n">
        <v>1.57507454552512</v>
      </c>
      <c r="F292" s="220"/>
      <c r="G292" s="19" t="n">
        <v>844.559649891806</v>
      </c>
      <c r="H292" s="19" t="n">
        <v>1052.9878307636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57507454552512</v>
      </c>
      <c r="E293" s="19" t="n">
        <v>1.57507454552512</v>
      </c>
      <c r="F293" s="220"/>
      <c r="G293" s="19" t="n">
        <v>844.559649891806</v>
      </c>
      <c r="H293" s="19" t="n">
        <v>1052.9878307636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57507454552512</v>
      </c>
      <c r="E294" s="19" t="n">
        <v>1.57507454552512</v>
      </c>
      <c r="F294" s="220"/>
      <c r="G294" s="19" t="n">
        <v>844.559649891806</v>
      </c>
      <c r="H294" s="19" t="n">
        <v>1052.9878307636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57507454552512</v>
      </c>
      <c r="E295" s="19" t="n">
        <v>1.57507454552512</v>
      </c>
      <c r="F295" s="220"/>
      <c r="G295" s="19" t="n">
        <v>844.559649891806</v>
      </c>
      <c r="H295" s="19" t="n">
        <v>1052.9878307636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57507454552512</v>
      </c>
      <c r="E296" s="19" t="n">
        <v>1.57507454552512</v>
      </c>
      <c r="F296" s="220"/>
      <c r="G296" s="19" t="n">
        <v>844.559649891806</v>
      </c>
      <c r="H296" s="19" t="n">
        <v>1052.9878307636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57507454552512</v>
      </c>
      <c r="E297" s="19" t="n">
        <v>1.57507454552512</v>
      </c>
      <c r="F297" s="220"/>
      <c r="G297" s="19" t="n">
        <v>844.559649891806</v>
      </c>
      <c r="H297" s="19" t="n">
        <v>1052.9878307636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57507454552512</v>
      </c>
      <c r="E298" s="19" t="n">
        <v>1.57507454552512</v>
      </c>
      <c r="F298" s="220"/>
      <c r="G298" s="19" t="n">
        <v>844.559649891806</v>
      </c>
      <c r="H298" s="19" t="n">
        <v>870.645386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57507454552512</v>
      </c>
      <c r="E299" s="19" t="n">
        <v>1.57507454552512</v>
      </c>
      <c r="F299" s="220"/>
      <c r="G299" s="19" t="n">
        <v>844.559649891806</v>
      </c>
      <c r="H299" s="19" t="n">
        <v>870.645386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7.308511489287</v>
      </c>
      <c r="E300" s="19" t="n">
        <v>17.308511489287</v>
      </c>
      <c r="F300" s="220"/>
      <c r="G300" s="19" t="n">
        <v>6510.48895159314</v>
      </c>
      <c r="H300" s="19" t="n">
        <v>870.645386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7.308511489287</v>
      </c>
      <c r="E301" s="19" t="n">
        <v>17.308511489287</v>
      </c>
      <c r="F301" s="220"/>
      <c r="G301" s="19" t="n">
        <v>6510.48895159314</v>
      </c>
      <c r="H301" s="19" t="n">
        <v>870.645386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7.308511489287</v>
      </c>
      <c r="E302" s="19" t="n">
        <v>17.308511489287</v>
      </c>
      <c r="F302" s="220"/>
      <c r="G302" s="19" t="n">
        <v>6510.48895159314</v>
      </c>
      <c r="H302" s="19" t="n">
        <v>870.645386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7.308511489287</v>
      </c>
      <c r="E303" s="19" t="n">
        <v>17.308511489287</v>
      </c>
      <c r="F303" s="220"/>
      <c r="G303" s="19" t="n">
        <v>6510.48895159314</v>
      </c>
      <c r="H303" s="19" t="n">
        <v>870.645386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57507454552512</v>
      </c>
      <c r="E304" s="19" t="n">
        <v>1.57507454552512</v>
      </c>
      <c r="F304" s="220"/>
      <c r="G304" s="19" t="n">
        <v>844.559649891806</v>
      </c>
      <c r="H304" s="19" t="n">
        <v>1052.9878307636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57507454552512</v>
      </c>
      <c r="E305" s="19" t="n">
        <v>1.57507454552512</v>
      </c>
      <c r="F305" s="220"/>
      <c r="G305" s="19" t="n">
        <v>844.559649891806</v>
      </c>
      <c r="H305" s="19" t="n">
        <v>1052.9878307636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57507454552512</v>
      </c>
      <c r="E306" s="19" t="n">
        <v>1.57507454552512</v>
      </c>
      <c r="F306" s="220"/>
      <c r="G306" s="19" t="n">
        <v>844.559649891806</v>
      </c>
      <c r="H306" s="19" t="n">
        <v>1052.9878307636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2553.9</v>
      </c>
      <c r="J5" s="240" t="n">
        <v>48795.199056237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2553.9</v>
      </c>
      <c r="J9" s="237" t="n">
        <v>48795.199056237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2553.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2553.9</v>
      </c>
      <c r="H13" s="247" t="s">
        <v>230</v>
      </c>
      <c r="I13" s="248" t="n">
        <v>52553.9</v>
      </c>
      <c r="J13" s="240" t="n">
        <v>48795.199056237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80</v>
      </c>
      <c r="U17" s="222" t="n">
        <v>0.000185248</v>
      </c>
      <c r="V17" s="223" t="n">
        <v>0.036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124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124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24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60</v>
      </c>
      <c r="F18" s="222" t="s">
        <v>282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82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0</v>
      </c>
      <c r="U20" s="222" t="n">
        <v>9.98207E-005</v>
      </c>
      <c r="V20" s="223" t="n">
        <v>0.049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1200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20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200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10</v>
      </c>
      <c r="E21" s="222" t="s">
        <v>160</v>
      </c>
      <c r="F21" s="222" t="s">
        <v>282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80</v>
      </c>
      <c r="U22" s="222" t="n">
        <v>0.000185248</v>
      </c>
      <c r="V22" s="223" t="n">
        <v>0.0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2024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2024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024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60</v>
      </c>
      <c r="F23" s="222" t="s">
        <v>282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60</v>
      </c>
      <c r="F24" s="222" t="s">
        <v>282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4</v>
      </c>
      <c r="D25" s="222" t="n">
        <v>8</v>
      </c>
      <c r="E25" s="222" t="s">
        <v>160</v>
      </c>
      <c r="F25" s="222" t="s">
        <v>282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91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0</v>
      </c>
      <c r="U26" s="222" t="n">
        <v>9.98207E-005</v>
      </c>
      <c r="V26" s="223" t="n">
        <v>0.049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1152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152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152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80</v>
      </c>
      <c r="U27" s="222" t="n">
        <v>0.000185248</v>
      </c>
      <c r="V27" s="223" t="n">
        <v>0.036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976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976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9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80</v>
      </c>
      <c r="U29" s="222" t="n">
        <v>9.98207E-005</v>
      </c>
      <c r="V29" s="223" t="n">
        <v>0.049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1912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1912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912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80</v>
      </c>
      <c r="U30" s="222" t="n">
        <v>0.000185248</v>
      </c>
      <c r="V30" s="223" t="n">
        <v>0.036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132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132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32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9</v>
      </c>
      <c r="E31" s="222" t="s">
        <v>160</v>
      </c>
      <c r="F31" s="222" t="s">
        <v>282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0</v>
      </c>
      <c r="F32" s="222" t="s">
        <v>282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60</v>
      </c>
      <c r="F33" s="222" t="s">
        <v>282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3</v>
      </c>
      <c r="E34" s="222" t="s">
        <v>160</v>
      </c>
      <c r="F34" s="222" t="s">
        <v>282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9</v>
      </c>
      <c r="E35" s="222" t="s">
        <v>160</v>
      </c>
      <c r="F35" s="222" t="s">
        <v>282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60</v>
      </c>
      <c r="F36" s="222" t="s">
        <v>282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8</v>
      </c>
      <c r="E37" s="222" t="s">
        <v>160</v>
      </c>
      <c r="F37" s="222" t="s">
        <v>282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4</v>
      </c>
      <c r="D38" s="222" t="n">
        <v>9</v>
      </c>
      <c r="E38" s="222" t="s">
        <v>160</v>
      </c>
      <c r="F38" s="222" t="s">
        <v>282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91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80</v>
      </c>
      <c r="U39" s="222" t="n">
        <v>9.98207E-005</v>
      </c>
      <c r="V39" s="223" t="n">
        <v>0.049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171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171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71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80</v>
      </c>
      <c r="U40" s="222" t="n">
        <v>0.000185248</v>
      </c>
      <c r="V40" s="223" t="n">
        <v>0.036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720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72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720</v>
      </c>
      <c r="CP40" s="75"/>
    </row>
    <row r="41" customFormat="false" ht="15" hidden="false" customHeight="false" outlineLevel="0" collapsed="false">
      <c r="A41" s="281" t="n">
        <v>0</v>
      </c>
      <c r="B41" s="222" t="s">
        <v>95</v>
      </c>
      <c r="D41" s="222" t="n">
        <v>9</v>
      </c>
      <c r="E41" s="222" t="s">
        <v>160</v>
      </c>
      <c r="F41" s="222" t="s">
        <v>282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80</v>
      </c>
      <c r="U41" s="222" t="n">
        <v>0</v>
      </c>
      <c r="V41" s="223" t="n">
        <v>31.740389698</v>
      </c>
      <c r="W41" s="222" t="s">
        <v>160</v>
      </c>
      <c r="X41" s="287"/>
      <c r="Y41" s="222" t="s">
        <v>283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4</v>
      </c>
      <c r="D42" s="222" t="n">
        <v>14</v>
      </c>
      <c r="E42" s="222" t="s">
        <v>160</v>
      </c>
      <c r="F42" s="222" t="s">
        <v>282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91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4</v>
      </c>
      <c r="D43" s="222" t="n">
        <v>9</v>
      </c>
      <c r="E43" s="222" t="s">
        <v>160</v>
      </c>
      <c r="F43" s="222" t="s">
        <v>282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80</v>
      </c>
      <c r="U43" s="222" t="n">
        <v>0</v>
      </c>
      <c r="V43" s="223" t="n">
        <v>5.3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.99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91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6</v>
      </c>
      <c r="E44" s="222" t="s">
        <v>160</v>
      </c>
      <c r="F44" s="222" t="s">
        <v>282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10</v>
      </c>
      <c r="E45" s="222" t="s">
        <v>160</v>
      </c>
      <c r="F45" s="222" t="s">
        <v>282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9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4</v>
      </c>
      <c r="D46" s="222" t="n">
        <v>8</v>
      </c>
      <c r="E46" s="222" t="s">
        <v>160</v>
      </c>
      <c r="F46" s="222" t="s">
        <v>282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9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8</v>
      </c>
      <c r="E47" s="222" t="s">
        <v>160</v>
      </c>
      <c r="F47" s="222" t="s">
        <v>282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9</v>
      </c>
      <c r="E48" s="222" t="s">
        <v>160</v>
      </c>
      <c r="F48" s="222" t="s">
        <v>282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80</v>
      </c>
      <c r="U48" s="222" t="n">
        <v>0</v>
      </c>
      <c r="V48" s="223" t="n">
        <v>5.3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.99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91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60</v>
      </c>
      <c r="F49" s="222" t="s">
        <v>282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60</v>
      </c>
      <c r="F50" s="222" t="s">
        <v>282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60</v>
      </c>
      <c r="F51" s="222" t="s">
        <v>282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4</v>
      </c>
      <c r="D52" s="222" t="n">
        <v>9</v>
      </c>
      <c r="E52" s="222" t="s">
        <v>160</v>
      </c>
      <c r="F52" s="222" t="s">
        <v>282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9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60</v>
      </c>
      <c r="F53" s="222" t="s">
        <v>282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4</v>
      </c>
      <c r="D54" s="222" t="n">
        <v>10</v>
      </c>
      <c r="E54" s="222" t="s">
        <v>160</v>
      </c>
      <c r="F54" s="222" t="s">
        <v>282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80</v>
      </c>
      <c r="U54" s="222" t="n">
        <v>0</v>
      </c>
      <c r="V54" s="223" t="n">
        <v>5.3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9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60</v>
      </c>
      <c r="F55" s="222" t="s">
        <v>282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60</v>
      </c>
      <c r="F56" s="222" t="s">
        <v>282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8</v>
      </c>
      <c r="E59" s="222" t="s">
        <v>160</v>
      </c>
      <c r="F59" s="222" t="s">
        <v>282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8</v>
      </c>
      <c r="E61" s="222" t="s">
        <v>160</v>
      </c>
      <c r="F61" s="222" t="s">
        <v>282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60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60</v>
      </c>
      <c r="F63" s="222" t="s">
        <v>282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5</v>
      </c>
      <c r="D64" s="222" t="n">
        <v>15</v>
      </c>
      <c r="E64" s="222" t="s">
        <v>160</v>
      </c>
      <c r="F64" s="222" t="s">
        <v>282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80</v>
      </c>
      <c r="U64" s="222" t="n">
        <v>0</v>
      </c>
      <c r="V64" s="223" t="n">
        <v>31.740389698</v>
      </c>
      <c r="W64" s="222" t="s">
        <v>160</v>
      </c>
      <c r="X64" s="287"/>
      <c r="Y64" s="222" t="s">
        <v>283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60</v>
      </c>
      <c r="F65" s="222" t="s">
        <v>282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60</v>
      </c>
      <c r="F66" s="222" t="s">
        <v>282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82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60</v>
      </c>
      <c r="F68" s="222" t="s">
        <v>282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6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60</v>
      </c>
      <c r="F70" s="222" t="s">
        <v>282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6</v>
      </c>
      <c r="D71" s="222" t="n">
        <v>10</v>
      </c>
      <c r="E71" s="222" t="s">
        <v>160</v>
      </c>
      <c r="F71" s="222" t="s">
        <v>282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80</v>
      </c>
      <c r="U71" s="222" t="n">
        <v>0</v>
      </c>
      <c r="V71" s="223" t="n">
        <v>11.222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.984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4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60</v>
      </c>
      <c r="F72" s="222" t="s">
        <v>282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6</v>
      </c>
      <c r="D73" s="222" t="n">
        <v>8</v>
      </c>
      <c r="E73" s="222" t="s">
        <v>160</v>
      </c>
      <c r="F73" s="222" t="s">
        <v>282</v>
      </c>
      <c r="G73" s="282" t="n">
        <f aca="false">TRUE()</f>
        <v>0</v>
      </c>
      <c r="H73" s="283"/>
      <c r="I73" s="295"/>
      <c r="J73" s="19"/>
      <c r="K73" s="19"/>
      <c r="L73" s="222" t="n">
        <v>177.595535569106</v>
      </c>
      <c r="M73" s="222" t="n">
        <v>30.4878048780488</v>
      </c>
      <c r="N73" s="222" t="n">
        <v>0</v>
      </c>
      <c r="O73" s="222" t="n">
        <v>0</v>
      </c>
      <c r="P73" s="222" t="n">
        <v>0</v>
      </c>
      <c r="Q73" s="285" t="n">
        <v>147.107730691057</v>
      </c>
      <c r="R73" s="222" t="n">
        <v>0</v>
      </c>
      <c r="S73" s="286"/>
      <c r="T73" s="223" t="s">
        <v>280</v>
      </c>
      <c r="U73" s="222" t="n">
        <v>0</v>
      </c>
      <c r="V73" s="223" t="n">
        <v>11.222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9</v>
      </c>
      <c r="AJ73" s="0" t="n">
        <v>0</v>
      </c>
      <c r="AK73" s="288" t="n">
        <v>0.984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4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4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60</v>
      </c>
      <c r="F74" s="222" t="s">
        <v>282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60</v>
      </c>
      <c r="F75" s="222" t="s">
        <v>282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60</v>
      </c>
      <c r="F76" s="222" t="s">
        <v>282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8</v>
      </c>
      <c r="E77" s="222" t="s">
        <v>160</v>
      </c>
      <c r="F77" s="222" t="s">
        <v>282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91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9</v>
      </c>
      <c r="E79" s="222" t="s">
        <v>160</v>
      </c>
      <c r="F79" s="222" t="s">
        <v>282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6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80</v>
      </c>
      <c r="U80" s="222" t="n">
        <v>0</v>
      </c>
      <c r="V80" s="223" t="n">
        <v>11.222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.984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4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80</v>
      </c>
      <c r="U81" s="222" t="n">
        <v>0.000185248</v>
      </c>
      <c r="V81" s="223" t="n">
        <v>0.036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832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832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832</v>
      </c>
      <c r="CP81" s="75"/>
    </row>
    <row r="82" customFormat="false" ht="15" hidden="false" customHeight="false" outlineLevel="0" collapsed="false">
      <c r="A82" s="281" t="n">
        <v>0</v>
      </c>
      <c r="B82" s="222" t="s">
        <v>94</v>
      </c>
      <c r="D82" s="222" t="n">
        <v>10</v>
      </c>
      <c r="E82" s="222" t="s">
        <v>160</v>
      </c>
      <c r="F82" s="222" t="s">
        <v>282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80</v>
      </c>
      <c r="U82" s="222" t="n">
        <v>0</v>
      </c>
      <c r="V82" s="223" t="n">
        <v>5.3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.99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9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4</v>
      </c>
      <c r="D83" s="222" t="n">
        <v>9</v>
      </c>
      <c r="E83" s="222" t="s">
        <v>160</v>
      </c>
      <c r="F83" s="222" t="s">
        <v>282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80</v>
      </c>
      <c r="U83" s="222" t="n">
        <v>0</v>
      </c>
      <c r="V83" s="223" t="n">
        <v>5.3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.991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91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4</v>
      </c>
      <c r="D84" s="222" t="n">
        <v>10</v>
      </c>
      <c r="E84" s="222" t="s">
        <v>160</v>
      </c>
      <c r="F84" s="222" t="s">
        <v>282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80</v>
      </c>
      <c r="U84" s="222" t="n">
        <v>0</v>
      </c>
      <c r="V84" s="223" t="n">
        <v>5.3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.99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9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8</v>
      </c>
      <c r="E85" s="222" t="s">
        <v>160</v>
      </c>
      <c r="F85" s="222" t="s">
        <v>282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80</v>
      </c>
      <c r="U85" s="222" t="n">
        <v>0</v>
      </c>
      <c r="V85" s="223" t="n">
        <v>5.3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9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4</v>
      </c>
      <c r="D86" s="222" t="n">
        <v>8</v>
      </c>
      <c r="E86" s="222" t="s">
        <v>160</v>
      </c>
      <c r="F86" s="222" t="s">
        <v>282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60</v>
      </c>
      <c r="F87" s="222" t="s">
        <v>282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0</v>
      </c>
      <c r="U87" s="222" t="n">
        <v>0</v>
      </c>
      <c r="V87" s="223" t="n">
        <v>5.3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n">
        <v>8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9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60</v>
      </c>
      <c r="F89" s="222" t="s">
        <v>282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8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80</v>
      </c>
      <c r="U90" s="222" t="n">
        <v>0</v>
      </c>
      <c r="V90" s="223" t="n">
        <v>5.3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.99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9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6</v>
      </c>
      <c r="E91" s="222" t="s">
        <v>160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9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8</v>
      </c>
      <c r="E92" s="222" t="s">
        <v>160</v>
      </c>
      <c r="F92" s="222" t="s">
        <v>282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80</v>
      </c>
      <c r="U92" s="222" t="n">
        <v>0</v>
      </c>
      <c r="V92" s="223" t="n">
        <v>5.3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.991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91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8</v>
      </c>
      <c r="E93" s="222" t="s">
        <v>160</v>
      </c>
      <c r="F93" s="222" t="s">
        <v>282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6</v>
      </c>
      <c r="E94" s="222" t="s">
        <v>160</v>
      </c>
      <c r="F94" s="222" t="s">
        <v>282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9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60</v>
      </c>
      <c r="F95" s="222" t="s">
        <v>282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60</v>
      </c>
      <c r="F96" s="222" t="s">
        <v>282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60</v>
      </c>
      <c r="F97" s="222" t="s">
        <v>282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60</v>
      </c>
      <c r="F98" s="222" t="s">
        <v>282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8</v>
      </c>
      <c r="E99" s="222" t="s">
        <v>160</v>
      </c>
      <c r="F99" s="222" t="s">
        <v>282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60</v>
      </c>
      <c r="F100" s="222" t="s">
        <v>282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60</v>
      </c>
      <c r="F101" s="222" t="s">
        <v>282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60</v>
      </c>
      <c r="F102" s="222" t="s">
        <v>282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60</v>
      </c>
      <c r="F103" s="222" t="s">
        <v>282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60</v>
      </c>
      <c r="F104" s="222" t="s">
        <v>282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0</v>
      </c>
      <c r="E105" s="222" t="s">
        <v>160</v>
      </c>
      <c r="F105" s="222" t="s">
        <v>282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60</v>
      </c>
      <c r="F106" s="222" t="s">
        <v>282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0</v>
      </c>
      <c r="F107" s="222" t="s">
        <v>282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60</v>
      </c>
      <c r="F108" s="222" t="s">
        <v>282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6</v>
      </c>
      <c r="E109" s="222" t="s">
        <v>160</v>
      </c>
      <c r="F109" s="222" t="s">
        <v>282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60</v>
      </c>
      <c r="F110" s="222" t="s">
        <v>282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60</v>
      </c>
      <c r="F111" s="222" t="s">
        <v>282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60</v>
      </c>
      <c r="F112" s="222" t="s">
        <v>282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s">
        <v>189</v>
      </c>
      <c r="E113" s="222" t="s">
        <v>160</v>
      </c>
      <c r="F113" s="222" t="s">
        <v>282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0</v>
      </c>
      <c r="F114" s="222" t="s">
        <v>282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8</v>
      </c>
      <c r="E115" s="222" t="s">
        <v>160</v>
      </c>
      <c r="F115" s="222" t="s">
        <v>282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60</v>
      </c>
      <c r="F116" s="222" t="s">
        <v>282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4</v>
      </c>
      <c r="D117" s="222" t="n">
        <v>8</v>
      </c>
      <c r="E117" s="222" t="s">
        <v>160</v>
      </c>
      <c r="F117" s="222" t="s">
        <v>282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0</v>
      </c>
      <c r="U117" s="222" t="n">
        <v>0</v>
      </c>
      <c r="V117" s="223" t="n">
        <v>5.3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9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n">
        <v>10</v>
      </c>
      <c r="E118" s="222" t="s">
        <v>160</v>
      </c>
      <c r="F118" s="222" t="s">
        <v>282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0</v>
      </c>
      <c r="U118" s="222" t="n">
        <v>0</v>
      </c>
      <c r="V118" s="223" t="n">
        <v>5.3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91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60</v>
      </c>
      <c r="F119" s="222" t="s">
        <v>282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4</v>
      </c>
      <c r="D120" s="222" t="n">
        <v>10</v>
      </c>
      <c r="E120" s="222" t="s">
        <v>160</v>
      </c>
      <c r="F120" s="222" t="s">
        <v>282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0</v>
      </c>
      <c r="U120" s="222" t="n">
        <v>0</v>
      </c>
      <c r="V120" s="223" t="n">
        <v>5.3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9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60</v>
      </c>
      <c r="F121" s="222" t="s">
        <v>282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85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85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85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60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6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0</v>
      </c>
      <c r="U125" s="222" t="n">
        <v>9.98207E-005</v>
      </c>
      <c r="V125" s="223" t="n">
        <v>0.049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735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735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735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0</v>
      </c>
      <c r="U126" s="222" t="n">
        <v>0.000185248</v>
      </c>
      <c r="V126" s="223" t="n">
        <v>0.0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304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304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30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6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0</v>
      </c>
      <c r="U127" s="222" t="n">
        <v>9.98207E-005</v>
      </c>
      <c r="V127" s="223" t="n">
        <v>0.049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1846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1846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84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80</v>
      </c>
      <c r="U128" s="222" t="n">
        <v>0.000185248</v>
      </c>
      <c r="V128" s="223" t="n">
        <v>0.036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28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28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8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6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0</v>
      </c>
      <c r="U129" s="222" t="n">
        <v>9.98207E-005</v>
      </c>
      <c r="V129" s="223" t="n">
        <v>0.049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1256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1256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25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0</v>
      </c>
      <c r="U130" s="222" t="n">
        <v>0.000185248</v>
      </c>
      <c r="V130" s="223" t="n">
        <v>0.036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93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93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93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60</v>
      </c>
      <c r="F131" s="222" t="s">
        <v>282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80</v>
      </c>
      <c r="U132" s="222" t="n">
        <v>9.98207E-005</v>
      </c>
      <c r="V132" s="223" t="n">
        <v>0.049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1356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1356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35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80</v>
      </c>
      <c r="U133" s="222" t="n">
        <v>0.000185248</v>
      </c>
      <c r="V133" s="223" t="n">
        <v>0.0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02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02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02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80</v>
      </c>
      <c r="U134" s="222" t="n">
        <v>9.98207E-005</v>
      </c>
      <c r="V134" s="223" t="n">
        <v>0.049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176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176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76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80</v>
      </c>
      <c r="U135" s="222" t="n">
        <v>0.000185248</v>
      </c>
      <c r="V135" s="223" t="n">
        <v>0.036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1456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1456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45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6</v>
      </c>
      <c r="E136" s="222" t="s">
        <v>160</v>
      </c>
      <c r="F136" s="222" t="s">
        <v>282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91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80</v>
      </c>
      <c r="U137" s="222" t="n">
        <v>9.98206E-005</v>
      </c>
      <c r="V137" s="223" t="n">
        <v>0.049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1462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1462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462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60</v>
      </c>
      <c r="F138" s="222" t="s">
        <v>282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6</v>
      </c>
      <c r="E139" s="222" t="s">
        <v>160</v>
      </c>
      <c r="F139" s="222" t="s">
        <v>282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60</v>
      </c>
      <c r="F140" s="222" t="s">
        <v>282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60</v>
      </c>
      <c r="F141" s="222" t="s">
        <v>282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0</v>
      </c>
      <c r="F142" s="222" t="s">
        <v>282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80</v>
      </c>
      <c r="U143" s="222" t="n">
        <v>0.000185248</v>
      </c>
      <c r="V143" s="223" t="n">
        <v>0.036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100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100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00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60</v>
      </c>
      <c r="F144" s="222" t="s">
        <v>282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1692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1692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692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60</v>
      </c>
      <c r="F146" s="222" t="s">
        <v>282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10</v>
      </c>
      <c r="E147" s="222" t="s">
        <v>160</v>
      </c>
      <c r="F147" s="222" t="s">
        <v>282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5</v>
      </c>
      <c r="D148" s="222" t="n">
        <v>10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80</v>
      </c>
      <c r="U148" s="222" t="n">
        <v>0</v>
      </c>
      <c r="V148" s="223" t="n">
        <v>31.740389698</v>
      </c>
      <c r="W148" s="222" t="s">
        <v>160</v>
      </c>
      <c r="X148" s="287"/>
      <c r="Y148" s="222" t="s">
        <v>283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60</v>
      </c>
      <c r="F149" s="222" t="s">
        <v>282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9</v>
      </c>
      <c r="E150" s="222" t="s">
        <v>160</v>
      </c>
      <c r="F150" s="222" t="s">
        <v>282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80</v>
      </c>
      <c r="U150" s="222" t="n">
        <v>0</v>
      </c>
      <c r="V150" s="223" t="n">
        <v>31.740389698</v>
      </c>
      <c r="W150" s="222" t="s">
        <v>160</v>
      </c>
      <c r="X150" s="287"/>
      <c r="Y150" s="222" t="s">
        <v>283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10</v>
      </c>
      <c r="E151" s="222" t="s">
        <v>160</v>
      </c>
      <c r="F151" s="222" t="s">
        <v>282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60</v>
      </c>
      <c r="F152" s="222" t="s">
        <v>282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60</v>
      </c>
      <c r="F153" s="222" t="s">
        <v>282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60</v>
      </c>
      <c r="F154" s="222" t="s">
        <v>282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60</v>
      </c>
      <c r="F155" s="222" t="s">
        <v>282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60</v>
      </c>
      <c r="F156" s="222" t="s">
        <v>282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6</v>
      </c>
      <c r="E157" s="222" t="s">
        <v>160</v>
      </c>
      <c r="F157" s="222" t="s">
        <v>282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60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80</v>
      </c>
      <c r="U159" s="222" t="n">
        <v>9.98207E-005</v>
      </c>
      <c r="V159" s="223" t="n">
        <v>0.049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148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148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48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80</v>
      </c>
      <c r="U160" s="222" t="n">
        <v>0.000185248</v>
      </c>
      <c r="V160" s="223" t="n">
        <v>0.036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424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424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42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80</v>
      </c>
      <c r="U161" s="222" t="n">
        <v>9.98207E-005</v>
      </c>
      <c r="V161" s="223" t="n">
        <v>0.049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107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07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07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.3221982476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1.1721982476</v>
      </c>
      <c r="R162" s="222" t="n">
        <v>0.413897</v>
      </c>
      <c r="S162" s="286"/>
      <c r="T162" s="223" t="s">
        <v>280</v>
      </c>
      <c r="U162" s="222" t="n">
        <v>0.000185248</v>
      </c>
      <c r="V162" s="223" t="n">
        <v>0.036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100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00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0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0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80</v>
      </c>
      <c r="U163" s="222" t="n">
        <v>9.98207E-005</v>
      </c>
      <c r="V163" s="223" t="n">
        <v>0.049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495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495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495</v>
      </c>
      <c r="CP163" s="75"/>
    </row>
    <row r="164" customFormat="false" ht="15" hidden="false" customHeight="false" outlineLevel="0" collapsed="false">
      <c r="A164" s="281" t="n">
        <v>0</v>
      </c>
      <c r="B164" s="222" t="s">
        <v>96</v>
      </c>
      <c r="D164" s="222" t="n">
        <v>10</v>
      </c>
      <c r="E164" s="222" t="s">
        <v>160</v>
      </c>
      <c r="F164" s="222" t="s">
        <v>282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80</v>
      </c>
      <c r="U164" s="222" t="n">
        <v>0</v>
      </c>
      <c r="V164" s="223" t="n">
        <v>11.222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.984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4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60</v>
      </c>
      <c r="F165" s="222" t="s">
        <v>282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60</v>
      </c>
      <c r="F166" s="222" t="s">
        <v>282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60</v>
      </c>
      <c r="F167" s="222" t="s">
        <v>282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60</v>
      </c>
      <c r="F168" s="222" t="s">
        <v>282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60</v>
      </c>
      <c r="F169" s="222" t="s">
        <v>282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60</v>
      </c>
      <c r="F170" s="222" t="s">
        <v>282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60</v>
      </c>
      <c r="F171" s="222" t="s">
        <v>282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60</v>
      </c>
      <c r="F172" s="222" t="s">
        <v>282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9</v>
      </c>
      <c r="E173" s="222" t="s">
        <v>160</v>
      </c>
      <c r="F173" s="222" t="s">
        <v>282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8</v>
      </c>
      <c r="E174" s="222" t="s">
        <v>160</v>
      </c>
      <c r="F174" s="222" t="s">
        <v>282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80</v>
      </c>
      <c r="U174" s="222" t="n">
        <v>0</v>
      </c>
      <c r="V174" s="223" t="n">
        <v>5.3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.99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91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9</v>
      </c>
      <c r="E175" s="222" t="s">
        <v>160</v>
      </c>
      <c r="F175" s="222" t="s">
        <v>282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80</v>
      </c>
      <c r="U175" s="222" t="n">
        <v>0</v>
      </c>
      <c r="V175" s="223" t="n">
        <v>5.3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91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60</v>
      </c>
      <c r="F176" s="222" t="s">
        <v>282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60</v>
      </c>
      <c r="F177" s="222" t="s">
        <v>282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80</v>
      </c>
      <c r="U177" s="222" t="n">
        <v>0</v>
      </c>
      <c r="V177" s="223" t="n">
        <v>5.3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.99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91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8</v>
      </c>
      <c r="E178" s="222" t="s">
        <v>160</v>
      </c>
      <c r="F178" s="222" t="s">
        <v>282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9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6</v>
      </c>
      <c r="E179" s="222" t="s">
        <v>160</v>
      </c>
      <c r="F179" s="222" t="s">
        <v>282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80</v>
      </c>
      <c r="U179" s="222" t="n">
        <v>0</v>
      </c>
      <c r="V179" s="223" t="n">
        <v>5.3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9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8</v>
      </c>
      <c r="E180" s="222" t="s">
        <v>160</v>
      </c>
      <c r="F180" s="222" t="s">
        <v>282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80</v>
      </c>
      <c r="U180" s="222" t="n">
        <v>0</v>
      </c>
      <c r="V180" s="223" t="n">
        <v>5.3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.99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9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6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9</v>
      </c>
      <c r="E182" s="222" t="s">
        <v>160</v>
      </c>
      <c r="F182" s="222" t="s">
        <v>282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80</v>
      </c>
      <c r="U183" s="222" t="n">
        <v>9.98207E-005</v>
      </c>
      <c r="V183" s="223" t="n">
        <v>0.049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168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168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68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80</v>
      </c>
      <c r="U184" s="222" t="n">
        <v>0.000185248</v>
      </c>
      <c r="V184" s="223" t="n">
        <v>0.036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984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984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98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80</v>
      </c>
      <c r="U185" s="222" t="n">
        <v>9.98207E-005</v>
      </c>
      <c r="V185" s="223" t="n">
        <v>0.049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115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115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15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8</v>
      </c>
      <c r="E186" s="222" t="s">
        <v>160</v>
      </c>
      <c r="F186" s="222" t="s">
        <v>282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80</v>
      </c>
      <c r="U187" s="222" t="n">
        <v>9.98207E-005</v>
      </c>
      <c r="V187" s="223" t="n">
        <v>0.049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150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150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50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4</v>
      </c>
      <c r="D188" s="222" t="n">
        <v>6</v>
      </c>
      <c r="E188" s="222" t="s">
        <v>160</v>
      </c>
      <c r="F188" s="222" t="s">
        <v>282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80</v>
      </c>
      <c r="U188" s="222" t="n">
        <v>0</v>
      </c>
      <c r="V188" s="223" t="n">
        <v>5.3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.99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9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80</v>
      </c>
      <c r="U189" s="222" t="n">
        <v>9.98207E-005</v>
      </c>
      <c r="V189" s="223" t="n">
        <v>0.049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80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80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80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80</v>
      </c>
      <c r="U190" s="222" t="n">
        <v>0.000185248</v>
      </c>
      <c r="V190" s="223" t="n">
        <v>0.036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181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181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81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4</v>
      </c>
      <c r="D191" s="222" t="n">
        <v>10</v>
      </c>
      <c r="E191" s="222" t="s">
        <v>160</v>
      </c>
      <c r="F191" s="222" t="s">
        <v>282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80</v>
      </c>
      <c r="U191" s="222" t="n">
        <v>0</v>
      </c>
      <c r="V191" s="223" t="n">
        <v>5.3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.99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91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60</v>
      </c>
      <c r="F192" s="222" t="s">
        <v>282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6</v>
      </c>
      <c r="D193" s="222" t="n">
        <v>8</v>
      </c>
      <c r="E193" s="222" t="s">
        <v>160</v>
      </c>
      <c r="F193" s="222" t="s">
        <v>282</v>
      </c>
      <c r="G193" s="282" t="n">
        <f aca="false">TRUE()</f>
        <v>0</v>
      </c>
      <c r="H193" s="283"/>
      <c r="I193" s="295"/>
      <c r="J193" s="19"/>
      <c r="K193" s="19"/>
      <c r="L193" s="222" t="n">
        <v>177.595535569106</v>
      </c>
      <c r="M193" s="222" t="n">
        <v>30.4878048780488</v>
      </c>
      <c r="N193" s="222" t="n">
        <v>0</v>
      </c>
      <c r="O193" s="222" t="n">
        <v>0</v>
      </c>
      <c r="P193" s="222" t="n">
        <v>0</v>
      </c>
      <c r="Q193" s="285" t="n">
        <v>147.107730691057</v>
      </c>
      <c r="R193" s="222" t="n">
        <v>0</v>
      </c>
      <c r="S193" s="286"/>
      <c r="T193" s="223" t="s">
        <v>280</v>
      </c>
      <c r="U193" s="222" t="n">
        <v>0</v>
      </c>
      <c r="V193" s="223" t="n">
        <v>11.222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0.984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4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60</v>
      </c>
      <c r="F194" s="222" t="s">
        <v>282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6</v>
      </c>
      <c r="E195" s="222" t="s">
        <v>160</v>
      </c>
      <c r="F195" s="222" t="s">
        <v>282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60</v>
      </c>
      <c r="F196" s="222" t="s">
        <v>282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60</v>
      </c>
      <c r="F197" s="222" t="s">
        <v>282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60</v>
      </c>
      <c r="F198" s="222" t="s">
        <v>282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80</v>
      </c>
      <c r="U199" s="222" t="n">
        <v>9.98207E-005</v>
      </c>
      <c r="V199" s="223" t="n">
        <v>0.049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132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132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32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60</v>
      </c>
      <c r="F200" s="222" t="s">
        <v>282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60</v>
      </c>
      <c r="F201" s="222" t="s">
        <v>282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60</v>
      </c>
      <c r="F202" s="222" t="s">
        <v>282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60</v>
      </c>
      <c r="F203" s="222" t="s">
        <v>282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60</v>
      </c>
      <c r="F204" s="222" t="s">
        <v>282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60</v>
      </c>
      <c r="F205" s="222" t="s">
        <v>282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60</v>
      </c>
      <c r="F206" s="222" t="s">
        <v>282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6</v>
      </c>
      <c r="E207" s="222" t="s">
        <v>160</v>
      </c>
      <c r="F207" s="222" t="s">
        <v>282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60</v>
      </c>
      <c r="F208" s="222" t="s">
        <v>282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8</v>
      </c>
      <c r="E209" s="222" t="s">
        <v>160</v>
      </c>
      <c r="F209" s="222" t="s">
        <v>282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60</v>
      </c>
      <c r="F210" s="222" t="s">
        <v>282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60</v>
      </c>
      <c r="F211" s="222" t="s">
        <v>282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60</v>
      </c>
      <c r="F212" s="222" t="s">
        <v>282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6</v>
      </c>
      <c r="D213" s="222" t="n">
        <v>8</v>
      </c>
      <c r="E213" s="222" t="s">
        <v>160</v>
      </c>
      <c r="F213" s="222" t="s">
        <v>282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80</v>
      </c>
      <c r="U213" s="222" t="n">
        <v>0</v>
      </c>
      <c r="V213" s="223" t="n">
        <v>11.222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.98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4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60</v>
      </c>
      <c r="F214" s="222" t="s">
        <v>282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60</v>
      </c>
      <c r="F215" s="222" t="s">
        <v>282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60</v>
      </c>
      <c r="F216" s="222" t="s">
        <v>282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60</v>
      </c>
      <c r="F217" s="222" t="s">
        <v>282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0</v>
      </c>
      <c r="F218" s="222" t="s">
        <v>282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60</v>
      </c>
      <c r="F219" s="222" t="s">
        <v>282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60</v>
      </c>
      <c r="F220" s="222" t="s">
        <v>282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60</v>
      </c>
      <c r="F221" s="222" t="s">
        <v>282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0</v>
      </c>
      <c r="F222" s="222" t="s">
        <v>282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60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60</v>
      </c>
      <c r="F224" s="222" t="s">
        <v>282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0</v>
      </c>
      <c r="E225" s="222" t="s">
        <v>160</v>
      </c>
      <c r="F225" s="222" t="s">
        <v>282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60</v>
      </c>
      <c r="F226" s="222" t="s">
        <v>282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4</v>
      </c>
      <c r="D227" s="222" t="n">
        <v>9</v>
      </c>
      <c r="E227" s="222" t="s">
        <v>160</v>
      </c>
      <c r="F227" s="222" t="s">
        <v>282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91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9</v>
      </c>
      <c r="E228" s="222" t="s">
        <v>160</v>
      </c>
      <c r="F228" s="222" t="s">
        <v>282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9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60</v>
      </c>
      <c r="F229" s="222" t="s">
        <v>282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60</v>
      </c>
      <c r="F230" s="222" t="s">
        <v>282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8</v>
      </c>
      <c r="E231" s="222" t="s">
        <v>160</v>
      </c>
      <c r="F231" s="222" t="s">
        <v>282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s">
        <v>189</v>
      </c>
      <c r="E232" s="222" t="s">
        <v>160</v>
      </c>
      <c r="F232" s="222" t="s">
        <v>282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10</v>
      </c>
      <c r="E233" s="222" t="s">
        <v>160</v>
      </c>
      <c r="F233" s="222" t="s">
        <v>282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9</v>
      </c>
      <c r="E234" s="222" t="s">
        <v>160</v>
      </c>
      <c r="F234" s="222" t="s">
        <v>282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80</v>
      </c>
      <c r="U234" s="222" t="n">
        <v>0</v>
      </c>
      <c r="V234" s="223" t="n">
        <v>5.3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.99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9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60</v>
      </c>
      <c r="F235" s="222" t="s">
        <v>282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6</v>
      </c>
      <c r="D236" s="222" t="n">
        <v>10</v>
      </c>
      <c r="E236" s="222" t="s">
        <v>160</v>
      </c>
      <c r="F236" s="222" t="s">
        <v>282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80</v>
      </c>
      <c r="U236" s="222" t="n">
        <v>0</v>
      </c>
      <c r="V236" s="223" t="n">
        <v>11.222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.984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4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80</v>
      </c>
      <c r="U237" s="222" t="n">
        <v>9.98207E-005</v>
      </c>
      <c r="V237" s="223" t="n">
        <v>0.049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2024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2024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02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5</v>
      </c>
      <c r="D238" s="222" t="n">
        <v>9</v>
      </c>
      <c r="E238" s="222" t="s">
        <v>160</v>
      </c>
      <c r="F238" s="222" t="s">
        <v>282</v>
      </c>
      <c r="G238" s="282" t="n">
        <f aca="false">TRUE()</f>
        <v>0</v>
      </c>
      <c r="H238" s="283"/>
      <c r="I238" s="295"/>
      <c r="J238" s="19"/>
      <c r="K238" s="19"/>
      <c r="L238" s="222" t="n">
        <v>548.35421457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348.35421457</v>
      </c>
      <c r="R238" s="222" t="n">
        <v>0</v>
      </c>
      <c r="S238" s="286"/>
      <c r="T238" s="223" t="s">
        <v>280</v>
      </c>
      <c r="U238" s="222" t="n">
        <v>0</v>
      </c>
      <c r="V238" s="223" t="n">
        <v>31.740389698</v>
      </c>
      <c r="W238" s="222" t="s">
        <v>160</v>
      </c>
      <c r="X238" s="287"/>
      <c r="Y238" s="222" t="s">
        <v>283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1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1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6</v>
      </c>
      <c r="E239" s="222" t="s">
        <v>160</v>
      </c>
      <c r="F239" s="222" t="s">
        <v>282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80</v>
      </c>
      <c r="U239" s="222" t="n">
        <v>0</v>
      </c>
      <c r="V239" s="223" t="n">
        <v>31.740389698</v>
      </c>
      <c r="W239" s="222" t="s">
        <v>160</v>
      </c>
      <c r="X239" s="287"/>
      <c r="Y239" s="222" t="s">
        <v>283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10</v>
      </c>
      <c r="E240" s="222" t="s">
        <v>160</v>
      </c>
      <c r="F240" s="222" t="s">
        <v>282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9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5</v>
      </c>
      <c r="D241" s="222" t="n">
        <v>9</v>
      </c>
      <c r="E241" s="222" t="s">
        <v>160</v>
      </c>
      <c r="F241" s="222" t="s">
        <v>282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80</v>
      </c>
      <c r="U241" s="222" t="n">
        <v>0</v>
      </c>
      <c r="V241" s="223" t="n">
        <v>31.740389698</v>
      </c>
      <c r="W241" s="222" t="s">
        <v>160</v>
      </c>
      <c r="X241" s="287"/>
      <c r="Y241" s="222" t="s">
        <v>283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1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7</v>
      </c>
      <c r="D242" s="222" t="n">
        <v>9</v>
      </c>
      <c r="E242" s="222" t="s">
        <v>160</v>
      </c>
      <c r="F242" s="222" t="s">
        <v>282</v>
      </c>
      <c r="G242" s="282" t="n">
        <f aca="false">TRUE()</f>
        <v>0</v>
      </c>
      <c r="H242" s="283"/>
      <c r="I242" s="295"/>
      <c r="J242" s="19"/>
      <c r="K242" s="19"/>
      <c r="L242" s="222" t="n">
        <v>479.52</v>
      </c>
      <c r="M242" s="222" t="n">
        <v>100</v>
      </c>
      <c r="N242" s="222" t="n">
        <v>0</v>
      </c>
      <c r="O242" s="222" t="n">
        <v>0</v>
      </c>
      <c r="P242" s="222" t="n">
        <v>0</v>
      </c>
      <c r="Q242" s="285" t="n">
        <v>379.52</v>
      </c>
      <c r="R242" s="222" t="n">
        <v>0</v>
      </c>
      <c r="S242" s="286"/>
      <c r="T242" s="223" t="s">
        <v>280</v>
      </c>
      <c r="U242" s="222" t="n">
        <v>0</v>
      </c>
      <c r="V242" s="223" t="n">
        <v>27.440243161</v>
      </c>
      <c r="W242" s="222" t="s">
        <v>160</v>
      </c>
      <c r="X242" s="287"/>
      <c r="Y242" s="222" t="s">
        <v>283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4</v>
      </c>
      <c r="D243" s="222" t="n">
        <v>6</v>
      </c>
      <c r="E243" s="222" t="s">
        <v>160</v>
      </c>
      <c r="F243" s="222" t="s">
        <v>282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80</v>
      </c>
      <c r="U243" s="222" t="n">
        <v>0</v>
      </c>
      <c r="V243" s="223" t="n">
        <v>5.3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.99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91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5</v>
      </c>
      <c r="D244" s="222" t="n">
        <v>10</v>
      </c>
      <c r="E244" s="222" t="s">
        <v>160</v>
      </c>
      <c r="F244" s="222" t="s">
        <v>282</v>
      </c>
      <c r="G244" s="282" t="n">
        <f aca="false">TRUE()</f>
        <v>0</v>
      </c>
      <c r="H244" s="283"/>
      <c r="I244" s="295"/>
      <c r="J244" s="19"/>
      <c r="K244" s="19"/>
      <c r="L244" s="222" t="n">
        <v>548.35421457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348.35421457</v>
      </c>
      <c r="R244" s="222" t="n">
        <v>0</v>
      </c>
      <c r="S244" s="286"/>
      <c r="T244" s="223" t="s">
        <v>280</v>
      </c>
      <c r="U244" s="222" t="n">
        <v>0</v>
      </c>
      <c r="V244" s="223" t="n">
        <v>31.740389698</v>
      </c>
      <c r="W244" s="222" t="s">
        <v>160</v>
      </c>
      <c r="X244" s="287"/>
      <c r="Y244" s="222" t="s">
        <v>283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4</v>
      </c>
      <c r="D245" s="222" t="n">
        <v>8</v>
      </c>
      <c r="E245" s="222" t="s">
        <v>160</v>
      </c>
      <c r="F245" s="222" t="s">
        <v>282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80</v>
      </c>
      <c r="U245" s="222" t="n">
        <v>0</v>
      </c>
      <c r="V245" s="223" t="n">
        <v>5.3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.99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91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9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0</v>
      </c>
      <c r="U246" s="222" t="n">
        <v>0</v>
      </c>
      <c r="V246" s="223" t="n">
        <v>5.3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6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91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6</v>
      </c>
      <c r="E248" s="222" t="s">
        <v>160</v>
      </c>
      <c r="F248" s="222" t="s">
        <v>282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0</v>
      </c>
      <c r="U248" s="222" t="n">
        <v>0</v>
      </c>
      <c r="V248" s="223" t="n">
        <v>5.3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91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10</v>
      </c>
      <c r="E249" s="222" t="s">
        <v>160</v>
      </c>
      <c r="F249" s="222" t="s">
        <v>282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9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9</v>
      </c>
      <c r="E250" s="222" t="s">
        <v>160</v>
      </c>
      <c r="F250" s="222" t="s">
        <v>282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91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5</v>
      </c>
      <c r="E251" s="222" t="s">
        <v>160</v>
      </c>
      <c r="F251" s="222" t="s">
        <v>282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10</v>
      </c>
      <c r="E252" s="222" t="s">
        <v>160</v>
      </c>
      <c r="F252" s="222" t="s">
        <v>282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91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0</v>
      </c>
      <c r="E253" s="222" t="s">
        <v>160</v>
      </c>
      <c r="F253" s="222" t="s">
        <v>282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10</v>
      </c>
      <c r="E254" s="222" t="s">
        <v>160</v>
      </c>
      <c r="F254" s="222" t="s">
        <v>282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9</v>
      </c>
      <c r="E255" s="222" t="s">
        <v>160</v>
      </c>
      <c r="F255" s="222" t="s">
        <v>282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80</v>
      </c>
      <c r="U255" s="222" t="n">
        <v>0</v>
      </c>
      <c r="V255" s="223" t="n">
        <v>5.3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.99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91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60</v>
      </c>
      <c r="F256" s="222" t="s">
        <v>282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9</v>
      </c>
      <c r="E257" s="222" t="s">
        <v>160</v>
      </c>
      <c r="F257" s="222" t="s">
        <v>282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80</v>
      </c>
      <c r="U257" s="222" t="n">
        <v>0</v>
      </c>
      <c r="V257" s="223" t="n">
        <v>5.3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.991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91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60</v>
      </c>
      <c r="F258" s="222" t="s">
        <v>282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9</v>
      </c>
      <c r="E259" s="222" t="s">
        <v>160</v>
      </c>
      <c r="F259" s="222" t="s">
        <v>282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0</v>
      </c>
      <c r="U259" s="222" t="n">
        <v>0</v>
      </c>
      <c r="V259" s="223" t="n">
        <v>5.3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82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16</v>
      </c>
      <c r="E261" s="222" t="s">
        <v>160</v>
      </c>
      <c r="F261" s="222" t="s">
        <v>282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60</v>
      </c>
      <c r="F262" s="222" t="s">
        <v>282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60</v>
      </c>
      <c r="F263" s="222" t="s">
        <v>282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60</v>
      </c>
      <c r="F264" s="222" t="s">
        <v>282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60</v>
      </c>
      <c r="F265" s="222" t="s">
        <v>282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60</v>
      </c>
      <c r="F266" s="222" t="s">
        <v>282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82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0</v>
      </c>
      <c r="F268" s="222" t="s">
        <v>282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15</v>
      </c>
      <c r="E269" s="222" t="s">
        <v>160</v>
      </c>
      <c r="F269" s="222" t="s">
        <v>282</v>
      </c>
      <c r="G269" s="282" t="n">
        <f aca="false">TRUE()</f>
        <v>0</v>
      </c>
      <c r="H269" s="283"/>
      <c r="I269" s="295"/>
      <c r="J269" s="19"/>
      <c r="K269" s="19"/>
      <c r="L269" s="222" t="n">
        <v>548.35421457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348.35421457</v>
      </c>
      <c r="R269" s="222" t="n">
        <v>0</v>
      </c>
      <c r="S269" s="286"/>
      <c r="T269" s="223" t="s">
        <v>280</v>
      </c>
      <c r="U269" s="222" t="n">
        <v>0</v>
      </c>
      <c r="V269" s="223" t="n">
        <v>31.740389698</v>
      </c>
      <c r="W269" s="222" t="s">
        <v>160</v>
      </c>
      <c r="X269" s="287"/>
      <c r="Y269" s="222" t="s">
        <v>283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60</v>
      </c>
      <c r="F270" s="222" t="s">
        <v>282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6</v>
      </c>
      <c r="E271" s="222" t="s">
        <v>160</v>
      </c>
      <c r="F271" s="222" t="s">
        <v>282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60</v>
      </c>
      <c r="F272" s="222" t="s">
        <v>282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60</v>
      </c>
      <c r="F273" s="222" t="s">
        <v>282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6</v>
      </c>
      <c r="D274" s="222" t="n">
        <v>9</v>
      </c>
      <c r="E274" s="222" t="s">
        <v>160</v>
      </c>
      <c r="F274" s="222" t="s">
        <v>282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80</v>
      </c>
      <c r="U274" s="222" t="n">
        <v>0</v>
      </c>
      <c r="V274" s="223" t="n">
        <v>11.222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.984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4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6</v>
      </c>
      <c r="D275" s="222" t="n">
        <v>9</v>
      </c>
      <c r="E275" s="222" t="s">
        <v>160</v>
      </c>
      <c r="F275" s="222" t="s">
        <v>282</v>
      </c>
      <c r="G275" s="282" t="n">
        <f aca="false">TRUE()</f>
        <v>0</v>
      </c>
      <c r="H275" s="283"/>
      <c r="I275" s="295"/>
      <c r="J275" s="19"/>
      <c r="K275" s="19"/>
      <c r="L275" s="222" t="n">
        <v>177.595535569106</v>
      </c>
      <c r="M275" s="222" t="n">
        <v>30.4878048780488</v>
      </c>
      <c r="N275" s="222" t="n">
        <v>0</v>
      </c>
      <c r="O275" s="222" t="n">
        <v>0</v>
      </c>
      <c r="P275" s="222" t="n">
        <v>0</v>
      </c>
      <c r="Q275" s="285" t="n">
        <v>147.107730691057</v>
      </c>
      <c r="R275" s="222" t="n">
        <v>0</v>
      </c>
      <c r="S275" s="286"/>
      <c r="T275" s="223" t="s">
        <v>280</v>
      </c>
      <c r="U275" s="222" t="n">
        <v>0</v>
      </c>
      <c r="V275" s="223" t="n">
        <v>11.222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9</v>
      </c>
      <c r="AJ275" s="0" t="n">
        <v>0</v>
      </c>
      <c r="AK275" s="288" t="n">
        <v>0.984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4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9</v>
      </c>
      <c r="E276" s="222" t="s">
        <v>160</v>
      </c>
      <c r="F276" s="222" t="s">
        <v>282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91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9</v>
      </c>
      <c r="E277" s="222" t="s">
        <v>160</v>
      </c>
      <c r="F277" s="222" t="s">
        <v>282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80</v>
      </c>
      <c r="U277" s="222" t="n">
        <v>0</v>
      </c>
      <c r="V277" s="223" t="n">
        <v>5.3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.99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91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60</v>
      </c>
      <c r="F278" s="222" t="s">
        <v>282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6</v>
      </c>
      <c r="E279" s="222" t="s">
        <v>160</v>
      </c>
      <c r="F279" s="222" t="s">
        <v>282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s">
        <v>189</v>
      </c>
      <c r="E280" s="222" t="s">
        <v>160</v>
      </c>
      <c r="F280" s="222" t="s">
        <v>282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60</v>
      </c>
      <c r="F281" s="222" t="s">
        <v>282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60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10</v>
      </c>
      <c r="E283" s="222" t="s">
        <v>160</v>
      </c>
      <c r="F283" s="222" t="s">
        <v>282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85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85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85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80</v>
      </c>
      <c r="U285" s="222" t="n">
        <v>0.000185248</v>
      </c>
      <c r="V285" s="223" t="n">
        <v>0.036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1056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1056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05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80</v>
      </c>
      <c r="U286" s="222" t="n">
        <v>9.98207E-005</v>
      </c>
      <c r="V286" s="223" t="n">
        <v>0.049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1824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1824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82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80</v>
      </c>
      <c r="U287" s="222" t="n">
        <v>0.000185248</v>
      </c>
      <c r="V287" s="223" t="n">
        <v>0.036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1424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1424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42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5</v>
      </c>
      <c r="D288" s="222" t="n">
        <v>10</v>
      </c>
      <c r="E288" s="222" t="s">
        <v>160</v>
      </c>
      <c r="F288" s="222" t="s">
        <v>282</v>
      </c>
      <c r="G288" s="282" t="n">
        <f aca="false">TRUE()</f>
        <v>0</v>
      </c>
      <c r="H288" s="283"/>
      <c r="I288" s="295"/>
      <c r="J288" s="19"/>
      <c r="K288" s="19"/>
      <c r="L288" s="222" t="n">
        <v>548.35421457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348.35421457</v>
      </c>
      <c r="R288" s="222" t="n">
        <v>0</v>
      </c>
      <c r="S288" s="286"/>
      <c r="T288" s="223" t="s">
        <v>280</v>
      </c>
      <c r="U288" s="222" t="n">
        <v>0</v>
      </c>
      <c r="V288" s="223" t="n">
        <v>31.740389698</v>
      </c>
      <c r="W288" s="222" t="s">
        <v>160</v>
      </c>
      <c r="X288" s="287"/>
      <c r="Y288" s="222" t="s">
        <v>283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1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16</v>
      </c>
      <c r="E289" s="222" t="s">
        <v>160</v>
      </c>
      <c r="F289" s="222" t="s">
        <v>282</v>
      </c>
      <c r="G289" s="282" t="n">
        <f aca="false">TRUE()</f>
        <v>0</v>
      </c>
      <c r="H289" s="283"/>
      <c r="I289" s="295"/>
      <c r="J289" s="19"/>
      <c r="K289" s="19"/>
      <c r="L289" s="222" t="n">
        <v>548.35421457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348.35421457</v>
      </c>
      <c r="R289" s="222" t="n">
        <v>0</v>
      </c>
      <c r="S289" s="286"/>
      <c r="T289" s="223" t="s">
        <v>280</v>
      </c>
      <c r="U289" s="222" t="n">
        <v>0</v>
      </c>
      <c r="V289" s="223" t="n">
        <v>31.740389698</v>
      </c>
      <c r="W289" s="222" t="s">
        <v>160</v>
      </c>
      <c r="X289" s="287"/>
      <c r="Y289" s="222" t="s">
        <v>283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6</v>
      </c>
      <c r="D290" s="222" t="s">
        <v>189</v>
      </c>
      <c r="E290" s="222" t="s">
        <v>160</v>
      </c>
      <c r="F290" s="222" t="s">
        <v>282</v>
      </c>
      <c r="G290" s="282" t="n">
        <f aca="false">TRUE()</f>
        <v>0</v>
      </c>
      <c r="H290" s="283"/>
      <c r="I290" s="295"/>
      <c r="J290" s="19"/>
      <c r="K290" s="19"/>
      <c r="L290" s="222" t="n">
        <v>177.595535569106</v>
      </c>
      <c r="M290" s="222" t="n">
        <v>30.4878048780488</v>
      </c>
      <c r="N290" s="222" t="n">
        <v>0</v>
      </c>
      <c r="O290" s="222" t="n">
        <v>0</v>
      </c>
      <c r="P290" s="222" t="n">
        <v>0</v>
      </c>
      <c r="Q290" s="285" t="n">
        <v>147.107730691057</v>
      </c>
      <c r="R290" s="222" t="n">
        <v>0</v>
      </c>
      <c r="S290" s="286"/>
      <c r="T290" s="223" t="s">
        <v>280</v>
      </c>
      <c r="U290" s="222" t="n">
        <v>0</v>
      </c>
      <c r="V290" s="223" t="n">
        <v>11.222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9</v>
      </c>
      <c r="AJ290" s="0" t="n">
        <v>0</v>
      </c>
      <c r="AK290" s="288" t="n">
        <v>0.984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4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4</v>
      </c>
      <c r="D291" s="222" t="n">
        <v>8</v>
      </c>
      <c r="E291" s="222" t="s">
        <v>160</v>
      </c>
      <c r="F291" s="222" t="s">
        <v>282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91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8</v>
      </c>
      <c r="E292" s="222" t="s">
        <v>160</v>
      </c>
      <c r="F292" s="222" t="s">
        <v>282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13</v>
      </c>
      <c r="E293" s="222" t="s">
        <v>160</v>
      </c>
      <c r="F293" s="222" t="s">
        <v>282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9</v>
      </c>
      <c r="E294" s="222" t="s">
        <v>160</v>
      </c>
      <c r="F294" s="222" t="s">
        <v>282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8</v>
      </c>
      <c r="E295" s="222" t="s">
        <v>160</v>
      </c>
      <c r="F295" s="222" t="s">
        <v>282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0</v>
      </c>
      <c r="U295" s="222" t="n">
        <v>0</v>
      </c>
      <c r="V295" s="223" t="n">
        <v>5.3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60</v>
      </c>
      <c r="F296" s="222" t="s">
        <v>282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60</v>
      </c>
      <c r="F297" s="222" t="s">
        <v>282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60</v>
      </c>
      <c r="F298" s="222" t="s">
        <v>282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60</v>
      </c>
      <c r="F299" s="222" t="s">
        <v>282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60</v>
      </c>
      <c r="F300" s="222" t="s">
        <v>282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60</v>
      </c>
      <c r="F301" s="222" t="s">
        <v>282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60</v>
      </c>
      <c r="F302" s="222" t="s">
        <v>282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60</v>
      </c>
      <c r="F303" s="222" t="s">
        <v>282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80</v>
      </c>
      <c r="U304" s="222" t="n">
        <v>9.98207E-005</v>
      </c>
      <c r="V304" s="223" t="n">
        <v>0.049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1665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1665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665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60</v>
      </c>
      <c r="F305" s="222" t="s">
        <v>282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60</v>
      </c>
      <c r="F306" s="222" t="s">
        <v>282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80</v>
      </c>
      <c r="U307" s="222" t="n">
        <v>9.98207E-005</v>
      </c>
      <c r="V307" s="223" t="n">
        <v>0.049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130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130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3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1.3221982476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1.1721982476</v>
      </c>
      <c r="R308" s="222" t="n">
        <v>0.413897</v>
      </c>
      <c r="S308" s="286"/>
      <c r="T308" s="223" t="s">
        <v>280</v>
      </c>
      <c r="U308" s="222" t="n">
        <v>0.000185248</v>
      </c>
      <c r="V308" s="223" t="n">
        <v>0.036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845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845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845</v>
      </c>
      <c r="CP308" s="75"/>
    </row>
    <row r="309" customFormat="false" ht="15" hidden="false" customHeight="false" outlineLevel="0" collapsed="false">
      <c r="A309" s="281" t="n">
        <v>0</v>
      </c>
      <c r="B309" s="222" t="s">
        <v>94</v>
      </c>
      <c r="D309" s="222" t="n">
        <v>10</v>
      </c>
      <c r="E309" s="222" t="s">
        <v>160</v>
      </c>
      <c r="F309" s="222" t="s">
        <v>282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80</v>
      </c>
      <c r="U309" s="222" t="n">
        <v>0</v>
      </c>
      <c r="V309" s="223" t="n">
        <v>5.3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.991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91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60</v>
      </c>
      <c r="F310" s="222" t="s">
        <v>282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10</v>
      </c>
      <c r="E311" s="222" t="s">
        <v>160</v>
      </c>
      <c r="F311" s="222" t="s">
        <v>282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91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0</v>
      </c>
      <c r="F312" s="222" t="s">
        <v>282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0</v>
      </c>
      <c r="F313" s="222" t="s">
        <v>282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60</v>
      </c>
      <c r="F314" s="222" t="s">
        <v>282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60</v>
      </c>
      <c r="F315" s="222" t="s">
        <v>282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0</v>
      </c>
      <c r="F316" s="222" t="s">
        <v>282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6</v>
      </c>
      <c r="E317" s="222" t="s">
        <v>160</v>
      </c>
      <c r="F317" s="222" t="s">
        <v>282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0</v>
      </c>
      <c r="F318" s="222" t="s">
        <v>282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6</v>
      </c>
      <c r="E319" s="222" t="s">
        <v>160</v>
      </c>
      <c r="F319" s="222" t="s">
        <v>282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60</v>
      </c>
      <c r="F320" s="222" t="s">
        <v>282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5</v>
      </c>
      <c r="D321" s="222" t="n">
        <v>8</v>
      </c>
      <c r="E321" s="222" t="s">
        <v>160</v>
      </c>
      <c r="F321" s="222" t="s">
        <v>282</v>
      </c>
      <c r="G321" s="282" t="n">
        <f aca="false">TRUE()</f>
        <v>0</v>
      </c>
      <c r="H321" s="283"/>
      <c r="I321" s="295"/>
      <c r="J321" s="19"/>
      <c r="K321" s="19"/>
      <c r="L321" s="222" t="n">
        <v>548.35421457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348.35421457</v>
      </c>
      <c r="R321" s="222" t="n">
        <v>0</v>
      </c>
      <c r="S321" s="286"/>
      <c r="T321" s="223" t="s">
        <v>280</v>
      </c>
      <c r="U321" s="222" t="n">
        <v>0</v>
      </c>
      <c r="V321" s="223" t="n">
        <v>31.740389698</v>
      </c>
      <c r="W321" s="222" t="s">
        <v>160</v>
      </c>
      <c r="X321" s="287"/>
      <c r="Y321" s="222" t="s">
        <v>283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s">
        <v>189</v>
      </c>
      <c r="E322" s="222" t="s">
        <v>160</v>
      </c>
      <c r="F322" s="222" t="s">
        <v>282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6</v>
      </c>
      <c r="D323" s="222" t="n">
        <v>13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80</v>
      </c>
      <c r="U323" s="222" t="n">
        <v>0</v>
      </c>
      <c r="V323" s="223" t="n">
        <v>11.222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.984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4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60</v>
      </c>
      <c r="F324" s="222" t="s">
        <v>282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60</v>
      </c>
      <c r="F325" s="222" t="s">
        <v>282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6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10</v>
      </c>
      <c r="E328" s="222" t="s">
        <v>160</v>
      </c>
      <c r="F328" s="222" t="s">
        <v>282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80</v>
      </c>
      <c r="U328" s="222" t="n">
        <v>0</v>
      </c>
      <c r="V328" s="223" t="n">
        <v>5.3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.99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91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82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60</v>
      </c>
      <c r="F330" s="222" t="s">
        <v>282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15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80</v>
      </c>
      <c r="U331" s="222" t="n">
        <v>9.98207E-005</v>
      </c>
      <c r="V331" s="223" t="n">
        <v>0.049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3225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3225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3225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5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.3221982476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1.1721982476</v>
      </c>
      <c r="R332" s="222" t="n">
        <v>0.413897</v>
      </c>
      <c r="S332" s="286"/>
      <c r="T332" s="223" t="s">
        <v>280</v>
      </c>
      <c r="U332" s="222" t="n">
        <v>0.000185248</v>
      </c>
      <c r="V332" s="223" t="n">
        <v>0.036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2224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2224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22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8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9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8</v>
      </c>
      <c r="E334" s="222" t="s">
        <v>160</v>
      </c>
      <c r="F334" s="222" t="s">
        <v>282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9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6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72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72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72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s">
        <v>18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0</v>
      </c>
      <c r="U336" s="222" t="n">
        <v>0.000185248</v>
      </c>
      <c r="V336" s="223" t="n">
        <v>0.036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22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122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22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0</v>
      </c>
      <c r="U337" s="222" t="n">
        <v>9.98207E-005</v>
      </c>
      <c r="V337" s="223" t="n">
        <v>0.049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121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121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21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.3221982476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1.1721982476</v>
      </c>
      <c r="R338" s="222" t="n">
        <v>0.413897</v>
      </c>
      <c r="S338" s="286"/>
      <c r="T338" s="223" t="s">
        <v>280</v>
      </c>
      <c r="U338" s="222" t="n">
        <v>0.000185248</v>
      </c>
      <c r="V338" s="223" t="n">
        <v>0.036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95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95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95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3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10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91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8</v>
      </c>
      <c r="E341" s="222" t="s">
        <v>160</v>
      </c>
      <c r="F341" s="222" t="s">
        <v>282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80</v>
      </c>
      <c r="U341" s="222" t="n">
        <v>0</v>
      </c>
      <c r="V341" s="223" t="n">
        <v>5.3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9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8</v>
      </c>
      <c r="E342" s="222" t="s">
        <v>160</v>
      </c>
      <c r="F342" s="222" t="s">
        <v>282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80</v>
      </c>
      <c r="U342" s="222" t="n">
        <v>0</v>
      </c>
      <c r="V342" s="223" t="n">
        <v>5.3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10</v>
      </c>
      <c r="E343" s="222" t="s">
        <v>160</v>
      </c>
      <c r="F343" s="222" t="s">
        <v>282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15</v>
      </c>
      <c r="E344" s="222" t="s">
        <v>160</v>
      </c>
      <c r="F344" s="222" t="s">
        <v>282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80</v>
      </c>
      <c r="U344" s="222" t="n">
        <v>0</v>
      </c>
      <c r="V344" s="223" t="n">
        <v>31.740389698</v>
      </c>
      <c r="W344" s="222" t="s">
        <v>160</v>
      </c>
      <c r="X344" s="287"/>
      <c r="Y344" s="222" t="s">
        <v>283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2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2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2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15</v>
      </c>
      <c r="E345" s="222" t="s">
        <v>160</v>
      </c>
      <c r="F345" s="222" t="s">
        <v>282</v>
      </c>
      <c r="G345" s="282" t="n">
        <f aca="false">TRUE()</f>
        <v>0</v>
      </c>
      <c r="H345" s="283"/>
      <c r="I345" s="295"/>
      <c r="J345" s="19"/>
      <c r="K345" s="19"/>
      <c r="L345" s="222" t="n">
        <v>548.35421457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348.35421457</v>
      </c>
      <c r="R345" s="222" t="n">
        <v>0</v>
      </c>
      <c r="S345" s="286"/>
      <c r="T345" s="223" t="s">
        <v>280</v>
      </c>
      <c r="U345" s="222" t="n">
        <v>0</v>
      </c>
      <c r="V345" s="223" t="n">
        <v>31.740389698</v>
      </c>
      <c r="W345" s="222" t="s">
        <v>160</v>
      </c>
      <c r="X345" s="287"/>
      <c r="Y345" s="222" t="s">
        <v>283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1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3</v>
      </c>
      <c r="E346" s="222" t="s">
        <v>160</v>
      </c>
      <c r="F346" s="222" t="s">
        <v>282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6</v>
      </c>
      <c r="E347" s="222" t="s">
        <v>160</v>
      </c>
      <c r="F347" s="222" t="s">
        <v>282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0</v>
      </c>
      <c r="F348" s="222" t="s">
        <v>282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82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60</v>
      </c>
      <c r="F350" s="222" t="s">
        <v>282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60</v>
      </c>
      <c r="F351" s="222" t="s">
        <v>282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60</v>
      </c>
      <c r="F352" s="222" t="s">
        <v>282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8</v>
      </c>
      <c r="E353" s="222" t="s">
        <v>160</v>
      </c>
      <c r="F353" s="222" t="s">
        <v>282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60</v>
      </c>
      <c r="F354" s="222" t="s">
        <v>282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6</v>
      </c>
      <c r="E355" s="222" t="s">
        <v>160</v>
      </c>
      <c r="F355" s="222" t="s">
        <v>282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60</v>
      </c>
      <c r="F356" s="222" t="s">
        <v>282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60</v>
      </c>
      <c r="F357" s="222" t="s">
        <v>282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60</v>
      </c>
      <c r="F358" s="222" t="s">
        <v>282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60</v>
      </c>
      <c r="F359" s="222" t="s">
        <v>282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0</v>
      </c>
      <c r="F360" s="222" t="s">
        <v>282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60</v>
      </c>
      <c r="F361" s="222" t="s">
        <v>282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0</v>
      </c>
      <c r="F362" s="222" t="s">
        <v>282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60</v>
      </c>
      <c r="F363" s="222" t="s">
        <v>282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60</v>
      </c>
      <c r="F364" s="222" t="s">
        <v>282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0</v>
      </c>
      <c r="E365" s="222" t="s">
        <v>160</v>
      </c>
      <c r="F365" s="222" t="s">
        <v>282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60</v>
      </c>
      <c r="F366" s="222" t="s">
        <v>282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60</v>
      </c>
      <c r="F367" s="222" t="s">
        <v>282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0</v>
      </c>
      <c r="F368" s="222" t="s">
        <v>282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0</v>
      </c>
      <c r="E369" s="222" t="s">
        <v>160</v>
      </c>
      <c r="F369" s="222" t="s">
        <v>282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60</v>
      </c>
      <c r="F370" s="222" t="s">
        <v>282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8</v>
      </c>
      <c r="E371" s="222" t="s">
        <v>160</v>
      </c>
      <c r="F371" s="222" t="s">
        <v>282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91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6</v>
      </c>
      <c r="E372" s="222" t="s">
        <v>160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80</v>
      </c>
      <c r="U373" s="222" t="n">
        <v>9.98206E-005</v>
      </c>
      <c r="V373" s="223" t="n">
        <v>0.049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55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155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55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80</v>
      </c>
      <c r="U374" s="222" t="n">
        <v>0.000185248</v>
      </c>
      <c r="V374" s="223" t="n">
        <v>0.036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22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22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2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6</v>
      </c>
      <c r="E375" s="222" t="s">
        <v>160</v>
      </c>
      <c r="F375" s="222" t="s">
        <v>282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6</v>
      </c>
      <c r="D376" s="222" t="n">
        <v>10</v>
      </c>
      <c r="E376" s="222" t="s">
        <v>160</v>
      </c>
      <c r="F376" s="222" t="s">
        <v>282</v>
      </c>
      <c r="G376" s="282" t="n">
        <f aca="false">TRUE()</f>
        <v>0</v>
      </c>
      <c r="H376" s="283"/>
      <c r="I376" s="295"/>
      <c r="J376" s="19"/>
      <c r="K376" s="19"/>
      <c r="L376" s="222" t="n">
        <v>177.595535569106</v>
      </c>
      <c r="M376" s="222" t="n">
        <v>30.4878048780488</v>
      </c>
      <c r="N376" s="222" t="n">
        <v>0</v>
      </c>
      <c r="O376" s="222" t="n">
        <v>0</v>
      </c>
      <c r="P376" s="222" t="n">
        <v>0</v>
      </c>
      <c r="Q376" s="285" t="n">
        <v>147.107730691057</v>
      </c>
      <c r="R376" s="222" t="n">
        <v>0</v>
      </c>
      <c r="S376" s="286"/>
      <c r="T376" s="223" t="s">
        <v>280</v>
      </c>
      <c r="U376" s="222" t="n">
        <v>0</v>
      </c>
      <c r="V376" s="223" t="n">
        <v>11.222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.984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4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9</v>
      </c>
      <c r="E377" s="222" t="s">
        <v>160</v>
      </c>
      <c r="F377" s="222" t="s">
        <v>282</v>
      </c>
      <c r="G377" s="282" t="n">
        <f aca="false">TRUE()</f>
        <v>0</v>
      </c>
      <c r="H377" s="283"/>
      <c r="I377" s="295"/>
      <c r="J377" s="19"/>
      <c r="K377" s="19"/>
      <c r="L377" s="222" t="n">
        <v>548.35421457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348.35421457</v>
      </c>
      <c r="R377" s="222" t="n">
        <v>0</v>
      </c>
      <c r="S377" s="286"/>
      <c r="T377" s="223" t="s">
        <v>280</v>
      </c>
      <c r="U377" s="222" t="n">
        <v>0</v>
      </c>
      <c r="V377" s="223" t="n">
        <v>31.740389698</v>
      </c>
      <c r="W377" s="222" t="s">
        <v>160</v>
      </c>
      <c r="X377" s="287"/>
      <c r="Y377" s="222" t="s">
        <v>283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1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9</v>
      </c>
      <c r="E378" s="222" t="s">
        <v>160</v>
      </c>
      <c r="F378" s="222" t="s">
        <v>282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91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s">
        <v>189</v>
      </c>
      <c r="E379" s="222" t="s">
        <v>160</v>
      </c>
      <c r="F379" s="222" t="s">
        <v>282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0</v>
      </c>
      <c r="U379" s="222" t="n">
        <v>0</v>
      </c>
      <c r="V379" s="223" t="n">
        <v>5.3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9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9</v>
      </c>
      <c r="E380" s="222" t="s">
        <v>160</v>
      </c>
      <c r="F380" s="222" t="s">
        <v>282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0</v>
      </c>
      <c r="U380" s="222" t="n">
        <v>0</v>
      </c>
      <c r="V380" s="223" t="n">
        <v>5.3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91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10</v>
      </c>
      <c r="E381" s="222" t="s">
        <v>160</v>
      </c>
      <c r="F381" s="222" t="s">
        <v>282</v>
      </c>
      <c r="G381" s="282" t="n">
        <f aca="false">TRUE()</f>
        <v>0</v>
      </c>
      <c r="H381" s="283"/>
      <c r="I381" s="295"/>
      <c r="J381" s="19"/>
      <c r="K381" s="19"/>
      <c r="L381" s="222" t="n">
        <v>177.595535569106</v>
      </c>
      <c r="M381" s="222" t="n">
        <v>30.4878048780488</v>
      </c>
      <c r="N381" s="222" t="n">
        <v>0</v>
      </c>
      <c r="O381" s="222" t="n">
        <v>0</v>
      </c>
      <c r="P381" s="222" t="n">
        <v>0</v>
      </c>
      <c r="Q381" s="285" t="n">
        <v>147.107730691057</v>
      </c>
      <c r="R381" s="222" t="n">
        <v>0</v>
      </c>
      <c r="S381" s="286"/>
      <c r="T381" s="223" t="s">
        <v>280</v>
      </c>
      <c r="U381" s="222" t="n">
        <v>0</v>
      </c>
      <c r="V381" s="223" t="n">
        <v>11.222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9</v>
      </c>
      <c r="AJ381" s="0" t="n">
        <v>0</v>
      </c>
      <c r="AK381" s="288" t="n">
        <v>0.984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4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744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744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74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80</v>
      </c>
      <c r="U383" s="222" t="n">
        <v>0.000185248</v>
      </c>
      <c r="V383" s="223" t="n">
        <v>0.036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573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573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573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60</v>
      </c>
      <c r="F384" s="222" t="s">
        <v>282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60</v>
      </c>
      <c r="F385" s="222" t="s">
        <v>282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80</v>
      </c>
      <c r="U386" s="222" t="n">
        <v>0.000185248</v>
      </c>
      <c r="V386" s="223" t="n">
        <v>0.036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94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94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94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0</v>
      </c>
      <c r="U387" s="222" t="n">
        <v>9.98207E-005</v>
      </c>
      <c r="V387" s="223" t="n">
        <v>0.049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203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203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03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80</v>
      </c>
      <c r="U388" s="222" t="n">
        <v>0.000185248</v>
      </c>
      <c r="V388" s="223" t="n">
        <v>0.0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16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116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16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6</v>
      </c>
      <c r="D389" s="222" t="s">
        <v>189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177.595535569106</v>
      </c>
      <c r="M389" s="222" t="n">
        <v>30.4878048780488</v>
      </c>
      <c r="N389" s="222" t="n">
        <v>0</v>
      </c>
      <c r="O389" s="222" t="n">
        <v>0</v>
      </c>
      <c r="P389" s="222" t="n">
        <v>0</v>
      </c>
      <c r="Q389" s="285" t="n">
        <v>147.107730691057</v>
      </c>
      <c r="R389" s="222" t="n">
        <v>0</v>
      </c>
      <c r="S389" s="286"/>
      <c r="T389" s="223" t="s">
        <v>280</v>
      </c>
      <c r="U389" s="222" t="n">
        <v>0</v>
      </c>
      <c r="V389" s="223" t="n">
        <v>11.222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3</v>
      </c>
      <c r="AF389" s="0" t="n">
        <v>0.89</v>
      </c>
      <c r="AJ389" s="0" t="n">
        <v>0</v>
      </c>
      <c r="AK389" s="288" t="n">
        <v>0.984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4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9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80</v>
      </c>
      <c r="U390" s="222" t="n">
        <v>0</v>
      </c>
      <c r="V390" s="223" t="n">
        <v>11.222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.984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4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6</v>
      </c>
      <c r="E391" s="222" t="s">
        <v>160</v>
      </c>
      <c r="F391" s="222" t="s">
        <v>282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80</v>
      </c>
      <c r="U391" s="222" t="n">
        <v>0</v>
      </c>
      <c r="V391" s="223" t="n">
        <v>31.740389698</v>
      </c>
      <c r="W391" s="222" t="s">
        <v>160</v>
      </c>
      <c r="X391" s="287"/>
      <c r="Y391" s="222" t="s">
        <v>283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1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1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60</v>
      </c>
      <c r="F392" s="222" t="s">
        <v>282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80</v>
      </c>
      <c r="U392" s="222" t="n">
        <v>0</v>
      </c>
      <c r="V392" s="223" t="n">
        <v>5.3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.99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91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8</v>
      </c>
      <c r="E393" s="222" t="s">
        <v>160</v>
      </c>
      <c r="F393" s="222" t="s">
        <v>282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80</v>
      </c>
      <c r="U393" s="222" t="n">
        <v>0</v>
      </c>
      <c r="V393" s="223" t="n">
        <v>5.3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.991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91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s">
        <v>189</v>
      </c>
      <c r="E394" s="222" t="s">
        <v>160</v>
      </c>
      <c r="F394" s="222" t="s">
        <v>282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6</v>
      </c>
      <c r="E395" s="222" t="s">
        <v>160</v>
      </c>
      <c r="F395" s="222" t="s">
        <v>282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80</v>
      </c>
      <c r="U395" s="222" t="n">
        <v>0</v>
      </c>
      <c r="V395" s="223" t="n">
        <v>5.3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.99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91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60</v>
      </c>
      <c r="F396" s="222" t="s">
        <v>282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60</v>
      </c>
      <c r="F397" s="222" t="s">
        <v>282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60</v>
      </c>
      <c r="F398" s="222" t="s">
        <v>282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60</v>
      </c>
      <c r="F399" s="222" t="s">
        <v>282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60</v>
      </c>
      <c r="F400" s="222" t="s">
        <v>282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6</v>
      </c>
      <c r="E401" s="222" t="s">
        <v>160</v>
      </c>
      <c r="F401" s="222" t="s">
        <v>282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60</v>
      </c>
      <c r="F402" s="222" t="s">
        <v>282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60</v>
      </c>
      <c r="F404" s="222" t="s">
        <v>282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60</v>
      </c>
      <c r="F405" s="222" t="s">
        <v>282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60</v>
      </c>
      <c r="F406" s="222" t="s">
        <v>282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60</v>
      </c>
      <c r="F407" s="222" t="s">
        <v>282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60</v>
      </c>
      <c r="F408" s="222" t="s">
        <v>282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9</v>
      </c>
      <c r="E409" s="222" t="s">
        <v>160</v>
      </c>
      <c r="F409" s="222" t="s">
        <v>282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80</v>
      </c>
      <c r="U409" s="222" t="n">
        <v>0</v>
      </c>
      <c r="V409" s="223" t="n">
        <v>5.3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.991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91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9</v>
      </c>
      <c r="E410" s="222" t="s">
        <v>160</v>
      </c>
      <c r="F410" s="222" t="s">
        <v>282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91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60</v>
      </c>
      <c r="F411" s="222" t="s">
        <v>282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60</v>
      </c>
      <c r="F412" s="222" t="s">
        <v>282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9</v>
      </c>
      <c r="E413" s="222" t="s">
        <v>160</v>
      </c>
      <c r="F413" s="222" t="s">
        <v>282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s">
        <v>189</v>
      </c>
      <c r="E414" s="222" t="s">
        <v>160</v>
      </c>
      <c r="F414" s="222" t="s">
        <v>282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60</v>
      </c>
      <c r="F415" s="222" t="s">
        <v>282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60</v>
      </c>
      <c r="F417" s="222" t="s">
        <v>282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60</v>
      </c>
      <c r="F418" s="222" t="s">
        <v>282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60</v>
      </c>
      <c r="F419" s="222" t="s">
        <v>282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10</v>
      </c>
      <c r="E420" s="222" t="s">
        <v>160</v>
      </c>
      <c r="F420" s="222" t="s">
        <v>282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91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80</v>
      </c>
      <c r="U421" s="222" t="n">
        <v>9.98207E-005</v>
      </c>
      <c r="V421" s="223" t="n">
        <v>0.049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168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168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68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9</v>
      </c>
      <c r="E422" s="222" t="s">
        <v>160</v>
      </c>
      <c r="F422" s="222" t="s">
        <v>282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80</v>
      </c>
      <c r="U422" s="222" t="n">
        <v>0</v>
      </c>
      <c r="V422" s="223" t="n">
        <v>31.740389698</v>
      </c>
      <c r="W422" s="222" t="s">
        <v>160</v>
      </c>
      <c r="X422" s="287"/>
      <c r="Y422" s="222" t="s">
        <v>283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1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9</v>
      </c>
      <c r="E423" s="222" t="s">
        <v>160</v>
      </c>
      <c r="F423" s="222" t="s">
        <v>282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80</v>
      </c>
      <c r="U423" s="222" t="n">
        <v>0</v>
      </c>
      <c r="V423" s="223" t="n">
        <v>5.3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.991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91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6</v>
      </c>
      <c r="E424" s="222" t="s">
        <v>160</v>
      </c>
      <c r="F424" s="222" t="s">
        <v>282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8</v>
      </c>
      <c r="E425" s="222" t="s">
        <v>160</v>
      </c>
      <c r="F425" s="222" t="s">
        <v>282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9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9</v>
      </c>
      <c r="E426" s="222" t="s">
        <v>160</v>
      </c>
      <c r="F426" s="222" t="s">
        <v>282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80</v>
      </c>
      <c r="U426" s="222" t="n">
        <v>0</v>
      </c>
      <c r="V426" s="223" t="n">
        <v>5.3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9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9</v>
      </c>
      <c r="E427" s="222" t="s">
        <v>160</v>
      </c>
      <c r="F427" s="222" t="s">
        <v>282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9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8</v>
      </c>
      <c r="E428" s="222" t="s">
        <v>160</v>
      </c>
      <c r="F428" s="222" t="s">
        <v>282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s">
        <v>189</v>
      </c>
      <c r="E429" s="222" t="s">
        <v>160</v>
      </c>
      <c r="F429" s="222" t="s">
        <v>282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9</v>
      </c>
      <c r="E430" s="222" t="s">
        <v>160</v>
      </c>
      <c r="F430" s="222" t="s">
        <v>282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0</v>
      </c>
      <c r="E431" s="222" t="s">
        <v>160</v>
      </c>
      <c r="F431" s="222" t="s">
        <v>282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60</v>
      </c>
      <c r="F432" s="222" t="s">
        <v>282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60</v>
      </c>
      <c r="F433" s="222" t="s">
        <v>282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9</v>
      </c>
      <c r="E434" s="222" t="s">
        <v>160</v>
      </c>
      <c r="F434" s="222" t="s">
        <v>282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8</v>
      </c>
      <c r="E435" s="222" t="s">
        <v>160</v>
      </c>
      <c r="F435" s="222" t="s">
        <v>282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60</v>
      </c>
      <c r="F436" s="222" t="s">
        <v>282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8</v>
      </c>
      <c r="E437" s="222" t="s">
        <v>160</v>
      </c>
      <c r="F437" s="222" t="s">
        <v>282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60</v>
      </c>
      <c r="F438" s="222" t="s">
        <v>282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60</v>
      </c>
      <c r="F439" s="222" t="s">
        <v>282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60</v>
      </c>
      <c r="F440" s="222" t="s">
        <v>282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0</v>
      </c>
      <c r="F441" s="222" t="s">
        <v>282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60</v>
      </c>
      <c r="F442" s="222" t="s">
        <v>282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0</v>
      </c>
      <c r="F443" s="222" t="s">
        <v>282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80</v>
      </c>
      <c r="U445" s="222" t="n">
        <v>9.98207E-005</v>
      </c>
      <c r="V445" s="223" t="n">
        <v>0.049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469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469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469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8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80</v>
      </c>
      <c r="U446" s="222" t="n">
        <v>9.98207E-005</v>
      </c>
      <c r="V446" s="223" t="n">
        <v>0.049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137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137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37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s">
        <v>18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7E-005</v>
      </c>
      <c r="V447" s="223" t="n">
        <v>0.049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135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135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35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s">
        <v>18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80</v>
      </c>
      <c r="U448" s="222" t="n">
        <v>0.000185248</v>
      </c>
      <c r="V448" s="223" t="n">
        <v>0.036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15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15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5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16</v>
      </c>
      <c r="E449" s="222" t="s">
        <v>160</v>
      </c>
      <c r="F449" s="222" t="s">
        <v>282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80</v>
      </c>
      <c r="U449" s="222" t="n">
        <v>0</v>
      </c>
      <c r="V449" s="223" t="n">
        <v>31.740389698</v>
      </c>
      <c r="W449" s="222" t="s">
        <v>160</v>
      </c>
      <c r="X449" s="287"/>
      <c r="Y449" s="222" t="s">
        <v>283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60</v>
      </c>
      <c r="F450" s="222" t="s">
        <v>282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60</v>
      </c>
      <c r="F451" s="222" t="s">
        <v>282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60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60</v>
      </c>
      <c r="F453" s="222" t="s">
        <v>282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60</v>
      </c>
      <c r="F454" s="222" t="s">
        <v>282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8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60</v>
      </c>
      <c r="F455" s="222" t="s">
        <v>282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s">
        <v>189</v>
      </c>
      <c r="E456" s="222" t="s">
        <v>160</v>
      </c>
      <c r="F456" s="222" t="s">
        <v>282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60</v>
      </c>
      <c r="F457" s="222" t="s">
        <v>282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8</v>
      </c>
      <c r="E458" s="222" t="s">
        <v>160</v>
      </c>
      <c r="F458" s="222" t="s">
        <v>282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9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6</v>
      </c>
      <c r="D459" s="222" t="n">
        <v>8</v>
      </c>
      <c r="E459" s="222" t="s">
        <v>160</v>
      </c>
      <c r="F459" s="222" t="s">
        <v>282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80</v>
      </c>
      <c r="U459" s="222" t="n">
        <v>0</v>
      </c>
      <c r="V459" s="223" t="n">
        <v>11.222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.984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4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9</v>
      </c>
      <c r="E460" s="222" t="s">
        <v>160</v>
      </c>
      <c r="F460" s="222" t="s">
        <v>282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60</v>
      </c>
      <c r="F461" s="222" t="s">
        <v>282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9</v>
      </c>
      <c r="E462" s="222" t="s">
        <v>160</v>
      </c>
      <c r="F462" s="222" t="s">
        <v>282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8</v>
      </c>
      <c r="E463" s="222" t="s">
        <v>160</v>
      </c>
      <c r="F463" s="222" t="s">
        <v>282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9</v>
      </c>
      <c r="E464" s="222" t="s">
        <v>160</v>
      </c>
      <c r="F464" s="222" t="s">
        <v>282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9</v>
      </c>
      <c r="E465" s="222" t="s">
        <v>160</v>
      </c>
      <c r="F465" s="222" t="s">
        <v>282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9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9</v>
      </c>
      <c r="E466" s="222" t="s">
        <v>160</v>
      </c>
      <c r="F466" s="222" t="s">
        <v>282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9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8</v>
      </c>
      <c r="E467" s="222" t="s">
        <v>160</v>
      </c>
      <c r="F467" s="222" t="s">
        <v>282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60</v>
      </c>
      <c r="F468" s="222" t="s">
        <v>282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60</v>
      </c>
      <c r="F469" s="222" t="s">
        <v>282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0</v>
      </c>
      <c r="F470" s="222" t="s">
        <v>282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60</v>
      </c>
      <c r="F471" s="222" t="s">
        <v>282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60</v>
      </c>
      <c r="F472" s="222" t="s">
        <v>282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60</v>
      </c>
      <c r="F473" s="222" t="s">
        <v>282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0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0</v>
      </c>
      <c r="U474" s="222" t="n">
        <v>9.98207E-005</v>
      </c>
      <c r="V474" s="223" t="n">
        <v>0.049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120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120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2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80</v>
      </c>
      <c r="U475" s="222" t="n">
        <v>0.000185248</v>
      </c>
      <c r="V475" s="223" t="n">
        <v>0.036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112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12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12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60</v>
      </c>
      <c r="F476" s="222" t="s">
        <v>282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60</v>
      </c>
      <c r="F477" s="222" t="s">
        <v>282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60</v>
      </c>
      <c r="F478" s="222" t="s">
        <v>282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5</v>
      </c>
      <c r="E479" s="222" t="s">
        <v>160</v>
      </c>
      <c r="F479" s="222" t="s">
        <v>282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80</v>
      </c>
      <c r="U480" s="222" t="n">
        <v>9.98207E-005</v>
      </c>
      <c r="V480" s="223" t="n">
        <v>0.049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1425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1425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425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60</v>
      </c>
      <c r="F481" s="222" t="s">
        <v>282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10</v>
      </c>
      <c r="E483" s="222" t="s">
        <v>160</v>
      </c>
      <c r="F483" s="222" t="s">
        <v>282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80</v>
      </c>
      <c r="U483" s="222" t="n">
        <v>0</v>
      </c>
      <c r="V483" s="223" t="n">
        <v>31.740389698</v>
      </c>
      <c r="W483" s="222" t="s">
        <v>160</v>
      </c>
      <c r="X483" s="287"/>
      <c r="Y483" s="222" t="s">
        <v>283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1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60</v>
      </c>
      <c r="F484" s="222" t="s">
        <v>282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60</v>
      </c>
      <c r="F486" s="222" t="s">
        <v>282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80</v>
      </c>
      <c r="U487" s="222" t="n">
        <v>9.98207E-005</v>
      </c>
      <c r="V487" s="223" t="n">
        <v>0.049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170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170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70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60</v>
      </c>
      <c r="F488" s="222" t="s">
        <v>282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9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0</v>
      </c>
      <c r="U489" s="222" t="n">
        <v>0</v>
      </c>
      <c r="V489" s="223" t="n">
        <v>5.3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9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60</v>
      </c>
      <c r="F490" s="222" t="s">
        <v>282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60</v>
      </c>
      <c r="F491" s="222" t="s">
        <v>282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60</v>
      </c>
      <c r="F492" s="222" t="s">
        <v>282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60</v>
      </c>
      <c r="F493" s="222" t="s">
        <v>282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60</v>
      </c>
      <c r="F494" s="222" t="s">
        <v>282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80</v>
      </c>
      <c r="U495" s="222" t="n">
        <v>9.98207E-005</v>
      </c>
      <c r="V495" s="223" t="n">
        <v>0.049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2222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2222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22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80</v>
      </c>
      <c r="U496" s="222" t="n">
        <v>0.000185248</v>
      </c>
      <c r="V496" s="223" t="n">
        <v>0.036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1304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1304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30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60</v>
      </c>
      <c r="F497" s="222" t="s">
        <v>282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60</v>
      </c>
      <c r="F498" s="222" t="s">
        <v>282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9</v>
      </c>
      <c r="E499" s="222" t="s">
        <v>160</v>
      </c>
      <c r="F499" s="222" t="s">
        <v>282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80</v>
      </c>
      <c r="U499" s="222" t="n">
        <v>0</v>
      </c>
      <c r="V499" s="223" t="n">
        <v>31.740389698</v>
      </c>
      <c r="W499" s="222" t="s">
        <v>160</v>
      </c>
      <c r="X499" s="287"/>
      <c r="Y499" s="222" t="s">
        <v>283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1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60</v>
      </c>
      <c r="F500" s="222" t="s">
        <v>282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6</v>
      </c>
      <c r="D501" s="222" t="n">
        <v>10</v>
      </c>
      <c r="E501" s="222" t="s">
        <v>160</v>
      </c>
      <c r="F501" s="222" t="s">
        <v>282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80</v>
      </c>
      <c r="U501" s="222" t="n">
        <v>0</v>
      </c>
      <c r="V501" s="223" t="n">
        <v>11.222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.984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4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60</v>
      </c>
      <c r="F502" s="222" t="s">
        <v>282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9</v>
      </c>
      <c r="E503" s="222" t="s">
        <v>160</v>
      </c>
      <c r="F503" s="222" t="s">
        <v>282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80</v>
      </c>
      <c r="U503" s="222" t="n">
        <v>0</v>
      </c>
      <c r="V503" s="223" t="n">
        <v>31.740389698</v>
      </c>
      <c r="W503" s="222" t="s">
        <v>160</v>
      </c>
      <c r="X503" s="287"/>
      <c r="Y503" s="222" t="s">
        <v>283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1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9</v>
      </c>
      <c r="E504" s="222" t="s">
        <v>160</v>
      </c>
      <c r="F504" s="222" t="s">
        <v>282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80</v>
      </c>
      <c r="U504" s="222" t="n">
        <v>0</v>
      </c>
      <c r="V504" s="223" t="n">
        <v>31.740389698</v>
      </c>
      <c r="W504" s="222" t="s">
        <v>160</v>
      </c>
      <c r="X504" s="287"/>
      <c r="Y504" s="222" t="s">
        <v>283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6</v>
      </c>
      <c r="E505" s="222" t="s">
        <v>160</v>
      </c>
      <c r="F505" s="222" t="s">
        <v>282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8</v>
      </c>
      <c r="E506" s="222" t="s">
        <v>160</v>
      </c>
      <c r="F506" s="222" t="s">
        <v>282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80</v>
      </c>
      <c r="U506" s="222" t="n">
        <v>0</v>
      </c>
      <c r="V506" s="223" t="n">
        <v>5.3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.99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9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60</v>
      </c>
      <c r="F507" s="222" t="s">
        <v>282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6</v>
      </c>
      <c r="E508" s="222" t="s">
        <v>160</v>
      </c>
      <c r="F508" s="222" t="s">
        <v>282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8</v>
      </c>
      <c r="E509" s="222" t="s">
        <v>160</v>
      </c>
      <c r="F509" s="222" t="s">
        <v>282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9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60</v>
      </c>
      <c r="F510" s="222" t="s">
        <v>282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9</v>
      </c>
      <c r="E511" s="222" t="s">
        <v>160</v>
      </c>
      <c r="F511" s="222" t="s">
        <v>282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80</v>
      </c>
      <c r="U511" s="222" t="n">
        <v>0</v>
      </c>
      <c r="V511" s="223" t="n">
        <v>5.3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91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60</v>
      </c>
      <c r="F512" s="222" t="s">
        <v>282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60</v>
      </c>
      <c r="F513" s="222" t="s">
        <v>282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60</v>
      </c>
      <c r="F514" s="222" t="s">
        <v>282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60</v>
      </c>
      <c r="F515" s="222" t="s">
        <v>282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60</v>
      </c>
      <c r="F516" s="222" t="s">
        <v>282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6</v>
      </c>
      <c r="E517" s="222" t="s">
        <v>160</v>
      </c>
      <c r="F517" s="222" t="s">
        <v>282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60</v>
      </c>
      <c r="F518" s="222" t="s">
        <v>282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60</v>
      </c>
      <c r="F519" s="222" t="s">
        <v>282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60</v>
      </c>
      <c r="F520" s="222" t="s">
        <v>282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60</v>
      </c>
      <c r="F521" s="222" t="s">
        <v>282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60</v>
      </c>
      <c r="F522" s="222" t="s">
        <v>282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60</v>
      </c>
      <c r="F523" s="222" t="s">
        <v>282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60</v>
      </c>
      <c r="F524" s="222" t="s">
        <v>282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60</v>
      </c>
      <c r="F525" s="222" t="s">
        <v>282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60</v>
      </c>
      <c r="F526" s="222" t="s">
        <v>282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60</v>
      </c>
      <c r="F527" s="222" t="s">
        <v>282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60</v>
      </c>
      <c r="F528" s="222" t="s">
        <v>282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60</v>
      </c>
      <c r="F529" s="222" t="s">
        <v>282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60</v>
      </c>
      <c r="F530" s="222" t="s">
        <v>282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60</v>
      </c>
      <c r="F531" s="222" t="s">
        <v>282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60</v>
      </c>
      <c r="F533" s="222" t="s">
        <v>282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60</v>
      </c>
      <c r="F534" s="222" t="s">
        <v>282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60</v>
      </c>
      <c r="F535" s="222" t="s">
        <v>282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60</v>
      </c>
      <c r="F536" s="222" t="s">
        <v>282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60</v>
      </c>
      <c r="F537" s="222" t="s">
        <v>282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60</v>
      </c>
      <c r="F538" s="222" t="s">
        <v>282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60</v>
      </c>
      <c r="F539" s="222" t="s">
        <v>282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8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0</v>
      </c>
      <c r="U540" s="222" t="n">
        <v>0</v>
      </c>
      <c r="V540" s="223" t="n">
        <v>5.3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91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60</v>
      </c>
      <c r="F541" s="222" t="s">
        <v>282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9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6</v>
      </c>
      <c r="E542" s="222" t="s">
        <v>160</v>
      </c>
      <c r="F542" s="222" t="s">
        <v>282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1434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1434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43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80</v>
      </c>
      <c r="U544" s="222" t="n">
        <v>0.000185248</v>
      </c>
      <c r="V544" s="223" t="n">
        <v>0.0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132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132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32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80</v>
      </c>
      <c r="U545" s="222" t="n">
        <v>9.98207E-005</v>
      </c>
      <c r="V545" s="223" t="n">
        <v>0.049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1765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1765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765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80</v>
      </c>
      <c r="U546" s="222" t="n">
        <v>0.000185248</v>
      </c>
      <c r="V546" s="223" t="n">
        <v>0.036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2044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2044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204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0</v>
      </c>
      <c r="U547" s="222" t="n">
        <v>9.98207E-005</v>
      </c>
      <c r="V547" s="223" t="n">
        <v>0.049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108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108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08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0</v>
      </c>
      <c r="E548" s="222" t="s">
        <v>160</v>
      </c>
      <c r="F548" s="222" t="s">
        <v>282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6</v>
      </c>
      <c r="E549" s="222" t="s">
        <v>160</v>
      </c>
      <c r="F549" s="222" t="s">
        <v>282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8</v>
      </c>
      <c r="E550" s="222" t="s">
        <v>160</v>
      </c>
      <c r="F550" s="222" t="s">
        <v>282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9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6</v>
      </c>
      <c r="E551" s="222" t="s">
        <v>160</v>
      </c>
      <c r="F551" s="222" t="s">
        <v>282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9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10</v>
      </c>
      <c r="E552" s="222" t="s">
        <v>160</v>
      </c>
      <c r="F552" s="222" t="s">
        <v>282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10</v>
      </c>
      <c r="E553" s="222" t="s">
        <v>160</v>
      </c>
      <c r="F553" s="222" t="s">
        <v>282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0</v>
      </c>
      <c r="U553" s="222" t="n">
        <v>0</v>
      </c>
      <c r="V553" s="223" t="n">
        <v>5.3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9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80</v>
      </c>
      <c r="U554" s="222" t="n">
        <v>9.98207E-005</v>
      </c>
      <c r="V554" s="223" t="n">
        <v>0.049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285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285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285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.3221982476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1.1721982476</v>
      </c>
      <c r="R555" s="222" t="n">
        <v>0.413897</v>
      </c>
      <c r="S555" s="286"/>
      <c r="T555" s="223" t="s">
        <v>280</v>
      </c>
      <c r="U555" s="222" t="n">
        <v>0.000185248</v>
      </c>
      <c r="V555" s="223" t="n">
        <v>0.036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316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316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31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6</v>
      </c>
      <c r="D556" s="222" t="n">
        <v>9</v>
      </c>
      <c r="E556" s="222" t="s">
        <v>160</v>
      </c>
      <c r="F556" s="222" t="s">
        <v>282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80</v>
      </c>
      <c r="U556" s="222" t="n">
        <v>0</v>
      </c>
      <c r="V556" s="223" t="n">
        <v>11.222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.984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4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60</v>
      </c>
      <c r="F557" s="222" t="s">
        <v>282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60</v>
      </c>
      <c r="F558" s="222" t="s">
        <v>282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60</v>
      </c>
      <c r="F559" s="222" t="s">
        <v>282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82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0</v>
      </c>
      <c r="F561" s="222" t="s">
        <v>282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60</v>
      </c>
      <c r="F562" s="222" t="s">
        <v>282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60</v>
      </c>
      <c r="F563" s="222" t="s">
        <v>282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60</v>
      </c>
      <c r="F564" s="222" t="s">
        <v>282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60</v>
      </c>
      <c r="F565" s="222" t="s">
        <v>282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60</v>
      </c>
      <c r="F566" s="222" t="s">
        <v>282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60</v>
      </c>
      <c r="F567" s="222" t="s">
        <v>282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7</v>
      </c>
      <c r="D568" s="222" t="n">
        <v>9</v>
      </c>
      <c r="E568" s="222" t="s">
        <v>160</v>
      </c>
      <c r="F568" s="222" t="s">
        <v>282</v>
      </c>
      <c r="G568" s="282" t="n">
        <f aca="false">TRUE()</f>
        <v>0</v>
      </c>
      <c r="H568" s="283"/>
      <c r="I568" s="295"/>
      <c r="J568" s="19"/>
      <c r="K568" s="19"/>
      <c r="L568" s="222" t="n">
        <v>479.52</v>
      </c>
      <c r="M568" s="222" t="n">
        <v>100</v>
      </c>
      <c r="N568" s="222" t="n">
        <v>0</v>
      </c>
      <c r="O568" s="222" t="n">
        <v>0</v>
      </c>
      <c r="P568" s="222" t="n">
        <v>0</v>
      </c>
      <c r="Q568" s="285" t="n">
        <v>379.52</v>
      </c>
      <c r="R568" s="222" t="n">
        <v>0</v>
      </c>
      <c r="S568" s="286"/>
      <c r="T568" s="223" t="s">
        <v>280</v>
      </c>
      <c r="U568" s="222" t="n">
        <v>0</v>
      </c>
      <c r="V568" s="223" t="n">
        <v>27.440243161</v>
      </c>
      <c r="W568" s="222" t="s">
        <v>160</v>
      </c>
      <c r="X568" s="287"/>
      <c r="Y568" s="222" t="s">
        <v>283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60</v>
      </c>
      <c r="F569" s="222" t="s">
        <v>282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60</v>
      </c>
      <c r="F570" s="222" t="s">
        <v>282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10</v>
      </c>
      <c r="E571" s="222" t="s">
        <v>160</v>
      </c>
      <c r="F571" s="222" t="s">
        <v>282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9</v>
      </c>
      <c r="E572" s="222" t="s">
        <v>160</v>
      </c>
      <c r="F572" s="222" t="s">
        <v>282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4</v>
      </c>
      <c r="E573" s="222" t="s">
        <v>160</v>
      </c>
      <c r="F573" s="222" t="s">
        <v>282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6</v>
      </c>
      <c r="E574" s="222" t="s">
        <v>160</v>
      </c>
      <c r="F574" s="222" t="s">
        <v>282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91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80</v>
      </c>
      <c r="U575" s="222" t="n">
        <v>9.98207E-005</v>
      </c>
      <c r="V575" s="223" t="n">
        <v>0.049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1406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1406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40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.3221982476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1.1721982476</v>
      </c>
      <c r="R576" s="222" t="n">
        <v>0.413897</v>
      </c>
      <c r="S576" s="286"/>
      <c r="T576" s="223" t="s">
        <v>280</v>
      </c>
      <c r="U576" s="222" t="n">
        <v>0.000185248</v>
      </c>
      <c r="V576" s="223" t="n">
        <v>0.036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107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107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07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80</v>
      </c>
      <c r="U577" s="222" t="n">
        <v>9.98207E-005</v>
      </c>
      <c r="V577" s="223" t="n">
        <v>0.049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959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959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959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80</v>
      </c>
      <c r="U578" s="222" t="n">
        <v>9.98207E-005</v>
      </c>
      <c r="V578" s="223" t="n">
        <v>0.049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160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60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60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6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80</v>
      </c>
      <c r="U579" s="222" t="n">
        <v>9.98207E-005</v>
      </c>
      <c r="V579" s="223" t="n">
        <v>0.049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200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200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200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9</v>
      </c>
      <c r="E580" s="222" t="s">
        <v>160</v>
      </c>
      <c r="F580" s="222" t="s">
        <v>282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80</v>
      </c>
      <c r="U580" s="222" t="n">
        <v>0</v>
      </c>
      <c r="V580" s="223" t="n">
        <v>31.740389698</v>
      </c>
      <c r="W580" s="222" t="s">
        <v>160</v>
      </c>
      <c r="X580" s="287"/>
      <c r="Y580" s="222" t="s">
        <v>283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9</v>
      </c>
      <c r="E581" s="222" t="s">
        <v>160</v>
      </c>
      <c r="F581" s="222" t="s">
        <v>282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80</v>
      </c>
      <c r="U581" s="222" t="n">
        <v>0</v>
      </c>
      <c r="V581" s="223" t="n">
        <v>31.740389698</v>
      </c>
      <c r="W581" s="222" t="s">
        <v>160</v>
      </c>
      <c r="X581" s="287"/>
      <c r="Y581" s="222" t="s">
        <v>283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n">
        <v>16</v>
      </c>
      <c r="E582" s="222" t="s">
        <v>160</v>
      </c>
      <c r="F582" s="222" t="s">
        <v>282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80</v>
      </c>
      <c r="U582" s="222" t="n">
        <v>0</v>
      </c>
      <c r="V582" s="223" t="n">
        <v>31.740389698</v>
      </c>
      <c r="W582" s="222" t="s">
        <v>160</v>
      </c>
      <c r="X582" s="287"/>
      <c r="Y582" s="222" t="s">
        <v>283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1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0</v>
      </c>
      <c r="E583" s="222" t="s">
        <v>160</v>
      </c>
      <c r="F583" s="222" t="s">
        <v>282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60</v>
      </c>
      <c r="F584" s="222" t="s">
        <v>282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60</v>
      </c>
      <c r="F585" s="222" t="s">
        <v>282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60</v>
      </c>
      <c r="F586" s="222" t="s">
        <v>282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3</v>
      </c>
      <c r="E587" s="222" t="s">
        <v>160</v>
      </c>
      <c r="F587" s="222" t="s">
        <v>282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60</v>
      </c>
      <c r="F588" s="222" t="s">
        <v>282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60</v>
      </c>
      <c r="F589" s="222" t="s">
        <v>282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60</v>
      </c>
      <c r="F590" s="222" t="s">
        <v>282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60</v>
      </c>
      <c r="F591" s="222" t="s">
        <v>282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10</v>
      </c>
      <c r="E592" s="222" t="s">
        <v>160</v>
      </c>
      <c r="F592" s="222" t="s">
        <v>282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80</v>
      </c>
      <c r="U592" s="222" t="n">
        <v>0</v>
      </c>
      <c r="V592" s="223" t="n">
        <v>5.3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.99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91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9</v>
      </c>
      <c r="E593" s="222" t="s">
        <v>160</v>
      </c>
      <c r="F593" s="222" t="s">
        <v>282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0</v>
      </c>
      <c r="U593" s="222" t="n">
        <v>0</v>
      </c>
      <c r="V593" s="223" t="n">
        <v>5.3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91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9</v>
      </c>
      <c r="E594" s="222" t="s">
        <v>160</v>
      </c>
      <c r="F594" s="222" t="s">
        <v>282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9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s">
        <v>189</v>
      </c>
      <c r="E595" s="222" t="s">
        <v>160</v>
      </c>
      <c r="F595" s="222" t="s">
        <v>282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91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9</v>
      </c>
      <c r="E596" s="222" t="s">
        <v>160</v>
      </c>
      <c r="F596" s="222" t="s">
        <v>282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0</v>
      </c>
      <c r="U596" s="222" t="n">
        <v>0</v>
      </c>
      <c r="V596" s="223" t="n">
        <v>5.3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91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s">
        <v>189</v>
      </c>
      <c r="E597" s="222" t="s">
        <v>160</v>
      </c>
      <c r="F597" s="222" t="s">
        <v>282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80</v>
      </c>
      <c r="U597" s="222" t="n">
        <v>0</v>
      </c>
      <c r="V597" s="223" t="n">
        <v>5.3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.99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91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9</v>
      </c>
      <c r="E598" s="222" t="s">
        <v>160</v>
      </c>
      <c r="F598" s="222" t="s">
        <v>282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91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60</v>
      </c>
      <c r="F599" s="222" t="s">
        <v>282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80</v>
      </c>
      <c r="U600" s="222" t="n">
        <v>9.98207E-005</v>
      </c>
      <c r="V600" s="223" t="n">
        <v>0.049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150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50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500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80</v>
      </c>
      <c r="U601" s="222" t="n">
        <v>9.98207E-005</v>
      </c>
      <c r="V601" s="223" t="n">
        <v>0.049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160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160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6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9</v>
      </c>
      <c r="E602" s="222" t="s">
        <v>160</v>
      </c>
      <c r="F602" s="222" t="s">
        <v>282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80</v>
      </c>
      <c r="U602" s="222" t="n">
        <v>0</v>
      </c>
      <c r="V602" s="223" t="n">
        <v>31.740389698</v>
      </c>
      <c r="W602" s="222" t="s">
        <v>160</v>
      </c>
      <c r="X602" s="287"/>
      <c r="Y602" s="222" t="s">
        <v>283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1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80</v>
      </c>
      <c r="U603" s="222" t="n">
        <v>9.98207E-005</v>
      </c>
      <c r="V603" s="223" t="n">
        <v>0.049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533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533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533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80</v>
      </c>
      <c r="U604" s="222" t="n">
        <v>9.98207E-005</v>
      </c>
      <c r="V604" s="223" t="n">
        <v>0.049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1056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1056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05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0</v>
      </c>
      <c r="U605" s="222" t="n">
        <v>9.98207E-005</v>
      </c>
      <c r="V605" s="223" t="n">
        <v>0.049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1585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1585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585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9</v>
      </c>
      <c r="E606" s="222" t="s">
        <v>160</v>
      </c>
      <c r="F606" s="222" t="s">
        <v>282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91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60</v>
      </c>
      <c r="F607" s="222" t="s">
        <v>282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9</v>
      </c>
      <c r="E608" s="222" t="s">
        <v>160</v>
      </c>
      <c r="F608" s="222" t="s">
        <v>282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80</v>
      </c>
      <c r="U608" s="222" t="n">
        <v>0</v>
      </c>
      <c r="V608" s="223" t="n">
        <v>31.740389698</v>
      </c>
      <c r="W608" s="222" t="s">
        <v>160</v>
      </c>
      <c r="X608" s="287"/>
      <c r="Y608" s="222" t="s">
        <v>283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9</v>
      </c>
      <c r="E609" s="222" t="s">
        <v>160</v>
      </c>
      <c r="F609" s="222" t="s">
        <v>282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80</v>
      </c>
      <c r="U609" s="222" t="n">
        <v>0</v>
      </c>
      <c r="V609" s="223" t="n">
        <v>5.3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.99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91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6</v>
      </c>
      <c r="E610" s="222" t="s">
        <v>160</v>
      </c>
      <c r="F610" s="222" t="s">
        <v>282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91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6</v>
      </c>
      <c r="D611" s="222" t="n">
        <v>10</v>
      </c>
      <c r="E611" s="222" t="s">
        <v>160</v>
      </c>
      <c r="F611" s="222" t="s">
        <v>282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80</v>
      </c>
      <c r="U611" s="222" t="n">
        <v>0</v>
      </c>
      <c r="V611" s="223" t="n">
        <v>11.222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.984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4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0</v>
      </c>
      <c r="E612" s="222" t="s">
        <v>160</v>
      </c>
      <c r="F612" s="222" t="s">
        <v>282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9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6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7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00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00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0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0</v>
      </c>
      <c r="U614" s="222" t="n">
        <v>9.98207E-005</v>
      </c>
      <c r="V614" s="223" t="n">
        <v>0.049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58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58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58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60</v>
      </c>
      <c r="F615" s="222" t="s">
        <v>282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60</v>
      </c>
      <c r="F616" s="222" t="s">
        <v>282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60</v>
      </c>
      <c r="F617" s="222" t="s">
        <v>282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60</v>
      </c>
      <c r="F618" s="222" t="s">
        <v>282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60</v>
      </c>
      <c r="F619" s="222" t="s">
        <v>282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60</v>
      </c>
      <c r="F620" s="222" t="s">
        <v>282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60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60</v>
      </c>
      <c r="F622" s="222" t="s">
        <v>282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60</v>
      </c>
      <c r="F623" s="222" t="s">
        <v>282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60</v>
      </c>
      <c r="F624" s="222" t="s">
        <v>282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6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80</v>
      </c>
      <c r="U625" s="222" t="n">
        <v>0</v>
      </c>
      <c r="V625" s="223" t="n">
        <v>5.3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91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60</v>
      </c>
      <c r="F626" s="222" t="s">
        <v>282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60</v>
      </c>
      <c r="F627" s="222" t="s">
        <v>282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60</v>
      </c>
      <c r="F628" s="222" t="s">
        <v>282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8</v>
      </c>
      <c r="E629" s="222" t="s">
        <v>160</v>
      </c>
      <c r="F629" s="222" t="s">
        <v>282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80</v>
      </c>
      <c r="U629" s="222" t="n">
        <v>0</v>
      </c>
      <c r="V629" s="223" t="n">
        <v>5.3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.991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91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6</v>
      </c>
      <c r="E630" s="222" t="s">
        <v>160</v>
      </c>
      <c r="F630" s="222" t="s">
        <v>282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8</v>
      </c>
      <c r="E631" s="222" t="s">
        <v>160</v>
      </c>
      <c r="F631" s="222" t="s">
        <v>282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91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8</v>
      </c>
      <c r="E632" s="222" t="s">
        <v>160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177.595535569106</v>
      </c>
      <c r="M632" s="222" t="n">
        <v>30.4878048780488</v>
      </c>
      <c r="N632" s="222" t="n">
        <v>0</v>
      </c>
      <c r="O632" s="222" t="n">
        <v>0</v>
      </c>
      <c r="P632" s="222" t="n">
        <v>0</v>
      </c>
      <c r="Q632" s="285" t="n">
        <v>147.107730691057</v>
      </c>
      <c r="R632" s="222" t="n">
        <v>0</v>
      </c>
      <c r="S632" s="286"/>
      <c r="T632" s="223" t="s">
        <v>280</v>
      </c>
      <c r="U632" s="222" t="n">
        <v>0</v>
      </c>
      <c r="V632" s="223" t="n">
        <v>11.222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9</v>
      </c>
      <c r="AJ632" s="0" t="n">
        <v>0</v>
      </c>
      <c r="AK632" s="288" t="n">
        <v>0.984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4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4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15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80</v>
      </c>
      <c r="U633" s="222" t="n">
        <v>0</v>
      </c>
      <c r="V633" s="223" t="n">
        <v>5.3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91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9</v>
      </c>
      <c r="E634" s="222" t="s">
        <v>160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177.595535569106</v>
      </c>
      <c r="M634" s="222" t="n">
        <v>30.4878048780488</v>
      </c>
      <c r="N634" s="222" t="n">
        <v>0</v>
      </c>
      <c r="O634" s="222" t="n">
        <v>0</v>
      </c>
      <c r="P634" s="222" t="n">
        <v>0</v>
      </c>
      <c r="Q634" s="285" t="n">
        <v>147.107730691057</v>
      </c>
      <c r="R634" s="222" t="n">
        <v>0</v>
      </c>
      <c r="S634" s="286"/>
      <c r="T634" s="223" t="s">
        <v>280</v>
      </c>
      <c r="U634" s="222" t="n">
        <v>0</v>
      </c>
      <c r="V634" s="223" t="n">
        <v>11.222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9</v>
      </c>
      <c r="AJ634" s="0" t="n">
        <v>0</v>
      </c>
      <c r="AK634" s="288" t="n">
        <v>0.984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4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60</v>
      </c>
      <c r="F635" s="222" t="s">
        <v>282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6</v>
      </c>
      <c r="E636" s="222" t="s">
        <v>160</v>
      </c>
      <c r="F636" s="222" t="s">
        <v>282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91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15</v>
      </c>
      <c r="E637" s="222" t="s">
        <v>160</v>
      </c>
      <c r="F637" s="222" t="s">
        <v>282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80</v>
      </c>
      <c r="U637" s="222" t="n">
        <v>0</v>
      </c>
      <c r="V637" s="223" t="n">
        <v>31.740389698</v>
      </c>
      <c r="W637" s="222" t="s">
        <v>160</v>
      </c>
      <c r="X637" s="287"/>
      <c r="Y637" s="222" t="s">
        <v>283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15</v>
      </c>
      <c r="E638" s="222" t="s">
        <v>160</v>
      </c>
      <c r="F638" s="222" t="s">
        <v>282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80</v>
      </c>
      <c r="U638" s="222" t="n">
        <v>0</v>
      </c>
      <c r="V638" s="223" t="n">
        <v>31.740389698</v>
      </c>
      <c r="W638" s="222" t="s">
        <v>160</v>
      </c>
      <c r="X638" s="287"/>
      <c r="Y638" s="222" t="s">
        <v>283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80</v>
      </c>
      <c r="U639" s="222" t="n">
        <v>9.98207E-005</v>
      </c>
      <c r="V639" s="223" t="n">
        <v>0.049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250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250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5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60</v>
      </c>
      <c r="F640" s="222" t="s">
        <v>282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60</v>
      </c>
      <c r="F641" s="222" t="s">
        <v>282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60</v>
      </c>
      <c r="F642" s="222" t="s">
        <v>282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60</v>
      </c>
      <c r="F643" s="222" t="s">
        <v>282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0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80</v>
      </c>
      <c r="U644" s="222" t="n">
        <v>9.98207E-005</v>
      </c>
      <c r="V644" s="223" t="n">
        <v>0.049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85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85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85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60</v>
      </c>
      <c r="F645" s="222" t="s">
        <v>282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60</v>
      </c>
      <c r="F646" s="222" t="s">
        <v>282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60</v>
      </c>
      <c r="F647" s="222" t="s">
        <v>282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60</v>
      </c>
      <c r="F648" s="222" t="s">
        <v>282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60</v>
      </c>
      <c r="F649" s="222" t="s">
        <v>282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0</v>
      </c>
      <c r="F650" s="222" t="s">
        <v>282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60</v>
      </c>
      <c r="F651" s="222" t="s">
        <v>282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0</v>
      </c>
      <c r="F652" s="222" t="s">
        <v>282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60</v>
      </c>
      <c r="F653" s="222" t="s">
        <v>282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60</v>
      </c>
      <c r="F654" s="222" t="s">
        <v>282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60</v>
      </c>
      <c r="F655" s="222" t="s">
        <v>282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60</v>
      </c>
      <c r="F656" s="222" t="s">
        <v>282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60</v>
      </c>
      <c r="F657" s="222" t="s">
        <v>282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9</v>
      </c>
      <c r="E658" s="222" t="s">
        <v>160</v>
      </c>
      <c r="F658" s="222" t="s">
        <v>282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6</v>
      </c>
      <c r="E659" s="222" t="s">
        <v>160</v>
      </c>
      <c r="F659" s="222" t="s">
        <v>282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80</v>
      </c>
      <c r="U660" s="222" t="n">
        <v>9.98207E-005</v>
      </c>
      <c r="V660" s="223" t="n">
        <v>0.049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148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148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48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80</v>
      </c>
      <c r="U661" s="222" t="n">
        <v>0.000185248</v>
      </c>
      <c r="V661" s="223" t="n">
        <v>0.036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114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114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14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80</v>
      </c>
      <c r="U662" s="222" t="n">
        <v>9.98207E-005</v>
      </c>
      <c r="V662" s="223" t="n">
        <v>0.049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365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365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365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0</v>
      </c>
      <c r="F663" s="222" t="s">
        <v>282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8</v>
      </c>
      <c r="E664" s="222" t="s">
        <v>160</v>
      </c>
      <c r="F664" s="222" t="s">
        <v>282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8</v>
      </c>
      <c r="E665" s="222" t="s">
        <v>160</v>
      </c>
      <c r="F665" s="222" t="s">
        <v>282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80</v>
      </c>
      <c r="U665" s="222" t="n">
        <v>0</v>
      </c>
      <c r="V665" s="223" t="n">
        <v>5.3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91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8</v>
      </c>
      <c r="E666" s="222" t="s">
        <v>160</v>
      </c>
      <c r="F666" s="222" t="s">
        <v>282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80</v>
      </c>
      <c r="U666" s="222" t="n">
        <v>0</v>
      </c>
      <c r="V666" s="223" t="n">
        <v>5.3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.991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91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60</v>
      </c>
      <c r="F667" s="222" t="s">
        <v>282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0</v>
      </c>
      <c r="U667" s="222" t="n">
        <v>0</v>
      </c>
      <c r="V667" s="223" t="n">
        <v>31.740389698</v>
      </c>
      <c r="W667" s="222" t="s">
        <v>160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60</v>
      </c>
      <c r="F668" s="222" t="s">
        <v>282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60</v>
      </c>
      <c r="F669" s="222" t="s">
        <v>282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60</v>
      </c>
      <c r="F670" s="222" t="s">
        <v>282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60</v>
      </c>
      <c r="F671" s="222" t="s">
        <v>282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60</v>
      </c>
      <c r="F672" s="222" t="s">
        <v>282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60</v>
      </c>
      <c r="F673" s="222" t="s">
        <v>282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60</v>
      </c>
      <c r="F674" s="222" t="s">
        <v>282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6</v>
      </c>
      <c r="E675" s="222" t="s">
        <v>160</v>
      </c>
      <c r="F675" s="222" t="s">
        <v>282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80</v>
      </c>
      <c r="U675" s="222" t="n">
        <v>0</v>
      </c>
      <c r="V675" s="223" t="n">
        <v>5.3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.99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91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8</v>
      </c>
      <c r="E676" s="222" t="s">
        <v>160</v>
      </c>
      <c r="F676" s="222" t="s">
        <v>282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80</v>
      </c>
      <c r="U676" s="222" t="n">
        <v>0</v>
      </c>
      <c r="V676" s="223" t="n">
        <v>5.3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9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60</v>
      </c>
      <c r="F677" s="222" t="s">
        <v>282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9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6</v>
      </c>
      <c r="E678" s="222" t="s">
        <v>160</v>
      </c>
      <c r="F678" s="222" t="s">
        <v>282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80</v>
      </c>
      <c r="U678" s="222" t="n">
        <v>0</v>
      </c>
      <c r="V678" s="223" t="n">
        <v>5.3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.99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9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140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140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4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80</v>
      </c>
      <c r="U680" s="222" t="n">
        <v>9.98207E-005</v>
      </c>
      <c r="V680" s="223" t="n">
        <v>0.049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135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35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35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.3221982476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1982476</v>
      </c>
      <c r="R681" s="222" t="n">
        <v>0.413897</v>
      </c>
      <c r="S681" s="286"/>
      <c r="T681" s="223" t="s">
        <v>280</v>
      </c>
      <c r="U681" s="222" t="n">
        <v>0.000185248</v>
      </c>
      <c r="V681" s="223" t="n">
        <v>0.036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67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67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67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80</v>
      </c>
      <c r="U682" s="222" t="n">
        <v>9.98207E-005</v>
      </c>
      <c r="V682" s="223" t="n">
        <v>0.049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134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134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34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80</v>
      </c>
      <c r="U683" s="222" t="n">
        <v>0.000185248</v>
      </c>
      <c r="V683" s="223" t="n">
        <v>0.036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12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112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12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96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96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96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80</v>
      </c>
      <c r="U685" s="222" t="n">
        <v>9.98207E-005</v>
      </c>
      <c r="V685" s="223" t="n">
        <v>0.049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1984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1984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98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80</v>
      </c>
      <c r="U686" s="222" t="n">
        <v>9.98207E-005</v>
      </c>
      <c r="V686" s="223" t="n">
        <v>0.049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145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145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45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80</v>
      </c>
      <c r="U687" s="222" t="n">
        <v>0.000185248</v>
      </c>
      <c r="V687" s="223" t="n">
        <v>0.036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832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832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832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8</v>
      </c>
      <c r="E688" s="222" t="s">
        <v>160</v>
      </c>
      <c r="F688" s="222" t="s">
        <v>282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91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8</v>
      </c>
      <c r="E689" s="222" t="s">
        <v>160</v>
      </c>
      <c r="F689" s="222" t="s">
        <v>282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91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9</v>
      </c>
      <c r="E690" s="222" t="s">
        <v>160</v>
      </c>
      <c r="F690" s="222" t="s">
        <v>282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80</v>
      </c>
      <c r="U690" s="222" t="n">
        <v>0</v>
      </c>
      <c r="V690" s="223" t="n">
        <v>31.740389698</v>
      </c>
      <c r="W690" s="222" t="s">
        <v>160</v>
      </c>
      <c r="X690" s="287"/>
      <c r="Y690" s="222" t="s">
        <v>283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6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80</v>
      </c>
      <c r="U691" s="222" t="n">
        <v>9.98207E-005</v>
      </c>
      <c r="V691" s="223" t="n">
        <v>0.049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80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80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80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80</v>
      </c>
      <c r="U692" s="222" t="n">
        <v>9.98207E-005</v>
      </c>
      <c r="V692" s="223" t="n">
        <v>0.049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1776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1776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7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80</v>
      </c>
      <c r="U693" s="222" t="n">
        <v>9.98207E-005</v>
      </c>
      <c r="V693" s="223" t="n">
        <v>0.049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1452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1452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452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6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80</v>
      </c>
      <c r="U694" s="222" t="n">
        <v>9.98207E-005</v>
      </c>
      <c r="V694" s="223" t="n">
        <v>0.049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191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191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91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.3221982476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1.1721982476</v>
      </c>
      <c r="R695" s="222" t="n">
        <v>0.413897</v>
      </c>
      <c r="S695" s="286"/>
      <c r="T695" s="223" t="s">
        <v>280</v>
      </c>
      <c r="U695" s="222" t="n">
        <v>0.000185248</v>
      </c>
      <c r="V695" s="223" t="n">
        <v>0.036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1224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1224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224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80</v>
      </c>
      <c r="U696" s="222" t="n">
        <v>9.98206E-005</v>
      </c>
      <c r="V696" s="223" t="n">
        <v>0.049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1464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1464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464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80</v>
      </c>
      <c r="U697" s="222" t="n">
        <v>0.000185248</v>
      </c>
      <c r="V697" s="223" t="n">
        <v>0.036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1856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1856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85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60</v>
      </c>
      <c r="F698" s="222" t="s">
        <v>282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60</v>
      </c>
      <c r="F699" s="222" t="s">
        <v>282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60</v>
      </c>
      <c r="F700" s="222" t="s">
        <v>282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6</v>
      </c>
      <c r="E701" s="222" t="s">
        <v>160</v>
      </c>
      <c r="F701" s="222" t="s">
        <v>282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82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82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60</v>
      </c>
      <c r="F704" s="222" t="s">
        <v>282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60</v>
      </c>
      <c r="F705" s="222" t="s">
        <v>282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10</v>
      </c>
      <c r="E706" s="222" t="s">
        <v>160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9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80</v>
      </c>
      <c r="U707" s="222" t="n">
        <v>9.98207E-005</v>
      </c>
      <c r="V707" s="223" t="n">
        <v>0.049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1269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1269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269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60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60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6</v>
      </c>
      <c r="E711" s="222" t="s">
        <v>160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0</v>
      </c>
      <c r="U711" s="222" t="n">
        <v>0</v>
      </c>
      <c r="V711" s="223" t="n">
        <v>31.740389698</v>
      </c>
      <c r="W711" s="222" t="s">
        <v>160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80</v>
      </c>
      <c r="U712" s="222" t="n">
        <v>9.98207E-005</v>
      </c>
      <c r="V712" s="223" t="n">
        <v>0.049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51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51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51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6</v>
      </c>
      <c r="E713" s="222" t="s">
        <v>160</v>
      </c>
      <c r="F713" s="222" t="s">
        <v>282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91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6</v>
      </c>
      <c r="E714" s="222" t="s">
        <v>160</v>
      </c>
      <c r="F714" s="222" t="s">
        <v>282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8</v>
      </c>
      <c r="E715" s="222" t="s">
        <v>160</v>
      </c>
      <c r="F715" s="222" t="s">
        <v>282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9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6</v>
      </c>
      <c r="D716" s="222" t="n">
        <v>6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177.595535569106</v>
      </c>
      <c r="M716" s="222" t="n">
        <v>30.4878048780488</v>
      </c>
      <c r="N716" s="222" t="n">
        <v>0</v>
      </c>
      <c r="O716" s="222" t="n">
        <v>0</v>
      </c>
      <c r="P716" s="222" t="n">
        <v>0</v>
      </c>
      <c r="Q716" s="285" t="n">
        <v>147.107730691057</v>
      </c>
      <c r="R716" s="222" t="n">
        <v>0</v>
      </c>
      <c r="S716" s="286"/>
      <c r="T716" s="223" t="s">
        <v>280</v>
      </c>
      <c r="U716" s="222" t="n">
        <v>0</v>
      </c>
      <c r="V716" s="223" t="n">
        <v>11.222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9</v>
      </c>
      <c r="AJ716" s="0" t="n">
        <v>0</v>
      </c>
      <c r="AK716" s="288" t="n">
        <v>0.984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4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4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80</v>
      </c>
      <c r="U717" s="222" t="n">
        <v>9.98207E-005</v>
      </c>
      <c r="V717" s="223" t="n">
        <v>0.049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164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164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64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80</v>
      </c>
      <c r="U718" s="222" t="n">
        <v>0.000185248</v>
      </c>
      <c r="V718" s="223" t="n">
        <v>0.036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1856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1856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85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10</v>
      </c>
      <c r="E720" s="222" t="s">
        <v>160</v>
      </c>
      <c r="F720" s="222" t="s">
        <v>282</v>
      </c>
      <c r="G720" s="282" t="n">
        <f aca="false">TRUE()</f>
        <v>0</v>
      </c>
      <c r="H720" s="283"/>
      <c r="I720" s="295"/>
      <c r="J720" s="19"/>
      <c r="K720" s="19"/>
      <c r="L720" s="222" t="n">
        <v>177.595535569106</v>
      </c>
      <c r="M720" s="222" t="n">
        <v>30.4878048780488</v>
      </c>
      <c r="N720" s="222" t="n">
        <v>0</v>
      </c>
      <c r="O720" s="222" t="n">
        <v>0</v>
      </c>
      <c r="P720" s="222" t="n">
        <v>0</v>
      </c>
      <c r="Q720" s="285" t="n">
        <v>147.107730691057</v>
      </c>
      <c r="R720" s="222" t="n">
        <v>0</v>
      </c>
      <c r="S720" s="286"/>
      <c r="T720" s="223" t="s">
        <v>280</v>
      </c>
      <c r="U720" s="222" t="n">
        <v>0</v>
      </c>
      <c r="V720" s="223" t="n">
        <v>11.222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9</v>
      </c>
      <c r="AJ720" s="0" t="n">
        <v>0</v>
      </c>
      <c r="AK720" s="288" t="n">
        <v>0.984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4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60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60</v>
      </c>
      <c r="F722" s="222" t="s">
        <v>282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60</v>
      </c>
      <c r="F723" s="222" t="s">
        <v>282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6</v>
      </c>
      <c r="E724" s="222" t="s">
        <v>160</v>
      </c>
      <c r="F724" s="222" t="s">
        <v>282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8</v>
      </c>
      <c r="E725" s="222" t="s">
        <v>160</v>
      </c>
      <c r="F725" s="222" t="s">
        <v>282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9</v>
      </c>
      <c r="E726" s="222" t="s">
        <v>160</v>
      </c>
      <c r="F726" s="222" t="s">
        <v>282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80</v>
      </c>
      <c r="U726" s="222" t="n">
        <v>0</v>
      </c>
      <c r="V726" s="223" t="n">
        <v>5.3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9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60</v>
      </c>
      <c r="F727" s="222" t="s">
        <v>282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8</v>
      </c>
      <c r="E728" s="222" t="s">
        <v>160</v>
      </c>
      <c r="F728" s="222" t="s">
        <v>282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80</v>
      </c>
      <c r="U728" s="222" t="n">
        <v>0</v>
      </c>
      <c r="V728" s="223" t="n">
        <v>5.3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10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80</v>
      </c>
      <c r="U729" s="222" t="n">
        <v>0</v>
      </c>
      <c r="V729" s="223" t="n">
        <v>5.3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.99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91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9</v>
      </c>
      <c r="E730" s="222" t="s">
        <v>160</v>
      </c>
      <c r="F730" s="222" t="s">
        <v>282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80</v>
      </c>
      <c r="U730" s="222" t="n">
        <v>0</v>
      </c>
      <c r="V730" s="223" t="n">
        <v>31.740389698</v>
      </c>
      <c r="W730" s="222" t="s">
        <v>160</v>
      </c>
      <c r="X730" s="287"/>
      <c r="Y730" s="222" t="s">
        <v>283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1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6</v>
      </c>
      <c r="D731" s="222" t="n">
        <v>13</v>
      </c>
      <c r="E731" s="222" t="s">
        <v>160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177.595535569106</v>
      </c>
      <c r="M731" s="222" t="n">
        <v>30.4878048780488</v>
      </c>
      <c r="N731" s="222" t="n">
        <v>0</v>
      </c>
      <c r="O731" s="222" t="n">
        <v>0</v>
      </c>
      <c r="P731" s="222" t="n">
        <v>0</v>
      </c>
      <c r="Q731" s="285" t="n">
        <v>147.107730691057</v>
      </c>
      <c r="R731" s="222" t="n">
        <v>0</v>
      </c>
      <c r="S731" s="286"/>
      <c r="T731" s="223" t="s">
        <v>280</v>
      </c>
      <c r="U731" s="222" t="n">
        <v>0</v>
      </c>
      <c r="V731" s="223" t="n">
        <v>11.222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9</v>
      </c>
      <c r="AJ731" s="0" t="n">
        <v>0</v>
      </c>
      <c r="AK731" s="288" t="n">
        <v>0.984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4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4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60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6</v>
      </c>
      <c r="D733" s="222" t="n">
        <v>10</v>
      </c>
      <c r="E733" s="222" t="s">
        <v>160</v>
      </c>
      <c r="F733" s="222" t="s">
        <v>282</v>
      </c>
      <c r="G733" s="282" t="n">
        <f aca="false">TRUE()</f>
        <v>0</v>
      </c>
      <c r="H733" s="283"/>
      <c r="I733" s="295"/>
      <c r="J733" s="19"/>
      <c r="K733" s="19"/>
      <c r="L733" s="222" t="n">
        <v>177.595535569106</v>
      </c>
      <c r="M733" s="222" t="n">
        <v>30.4878048780488</v>
      </c>
      <c r="N733" s="222" t="n">
        <v>0</v>
      </c>
      <c r="O733" s="222" t="n">
        <v>0</v>
      </c>
      <c r="P733" s="222" t="n">
        <v>0</v>
      </c>
      <c r="Q733" s="285" t="n">
        <v>147.107730691057</v>
      </c>
      <c r="R733" s="222" t="n">
        <v>0</v>
      </c>
      <c r="S733" s="286"/>
      <c r="T733" s="223" t="s">
        <v>280</v>
      </c>
      <c r="U733" s="222" t="n">
        <v>0</v>
      </c>
      <c r="V733" s="223" t="n">
        <v>11.222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9</v>
      </c>
      <c r="AJ733" s="0" t="n">
        <v>0</v>
      </c>
      <c r="AK733" s="288" t="n">
        <v>0.984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4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60</v>
      </c>
      <c r="F734" s="222" t="s">
        <v>282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60</v>
      </c>
      <c r="F735" s="222" t="s">
        <v>282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60</v>
      </c>
      <c r="F736" s="222" t="s">
        <v>282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60</v>
      </c>
      <c r="F737" s="222" t="s">
        <v>282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60</v>
      </c>
      <c r="F738" s="222" t="s">
        <v>282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60</v>
      </c>
      <c r="F739" s="222" t="s">
        <v>282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60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5</v>
      </c>
      <c r="E741" s="222" t="s">
        <v>160</v>
      </c>
      <c r="F741" s="222" t="s">
        <v>282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60</v>
      </c>
      <c r="F742" s="222" t="s">
        <v>282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82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60</v>
      </c>
      <c r="F744" s="222" t="s">
        <v>282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10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91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8</v>
      </c>
      <c r="E746" s="222" t="s">
        <v>160</v>
      </c>
      <c r="F746" s="222" t="s">
        <v>282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91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60</v>
      </c>
      <c r="F747" s="222" t="s">
        <v>282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91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s">
        <v>189</v>
      </c>
      <c r="E748" s="222" t="s">
        <v>160</v>
      </c>
      <c r="F748" s="222" t="s">
        <v>282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80</v>
      </c>
      <c r="U748" s="222" t="n">
        <v>0</v>
      </c>
      <c r="V748" s="223" t="n">
        <v>5.3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91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15</v>
      </c>
      <c r="E749" s="222" t="s">
        <v>160</v>
      </c>
      <c r="F749" s="222" t="s">
        <v>282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91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8</v>
      </c>
      <c r="E750" s="222" t="s">
        <v>160</v>
      </c>
      <c r="F750" s="222" t="s">
        <v>282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80</v>
      </c>
      <c r="U750" s="222" t="n">
        <v>0</v>
      </c>
      <c r="V750" s="223" t="n">
        <v>5.3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.99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91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9</v>
      </c>
      <c r="E751" s="222" t="s">
        <v>160</v>
      </c>
      <c r="F751" s="222" t="s">
        <v>282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91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3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0</v>
      </c>
      <c r="U752" s="222" t="n">
        <v>9.98207E-005</v>
      </c>
      <c r="V752" s="223" t="n">
        <v>0.049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100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100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00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60</v>
      </c>
      <c r="F753" s="222" t="s">
        <v>282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60</v>
      </c>
      <c r="F754" s="222" t="s">
        <v>282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s">
        <v>189</v>
      </c>
      <c r="E755" s="222" t="s">
        <v>160</v>
      </c>
      <c r="F755" s="222" t="s">
        <v>282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60</v>
      </c>
      <c r="F756" s="222" t="s">
        <v>282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60</v>
      </c>
      <c r="F757" s="222" t="s">
        <v>282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60</v>
      </c>
      <c r="F758" s="222" t="s">
        <v>282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60</v>
      </c>
      <c r="F759" s="222" t="s">
        <v>282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60</v>
      </c>
      <c r="F760" s="222" t="s">
        <v>282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60</v>
      </c>
      <c r="F761" s="222" t="s">
        <v>282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60</v>
      </c>
      <c r="F762" s="222" t="s">
        <v>282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60</v>
      </c>
      <c r="F763" s="222" t="s">
        <v>282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60</v>
      </c>
      <c r="F764" s="222" t="s">
        <v>282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6</v>
      </c>
      <c r="E765" s="222" t="s">
        <v>160</v>
      </c>
      <c r="F765" s="222" t="s">
        <v>282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0</v>
      </c>
      <c r="U765" s="222" t="n">
        <v>0</v>
      </c>
      <c r="V765" s="223" t="n">
        <v>5.3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9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60</v>
      </c>
      <c r="F766" s="222" t="s">
        <v>282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10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80</v>
      </c>
      <c r="U767" s="222" t="n">
        <v>9.98207E-005</v>
      </c>
      <c r="V767" s="223" t="n">
        <v>0.049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1242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1242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24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60</v>
      </c>
      <c r="F768" s="222" t="s">
        <v>282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8</v>
      </c>
      <c r="E769" s="222" t="s">
        <v>160</v>
      </c>
      <c r="F769" s="222" t="s">
        <v>282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80</v>
      </c>
      <c r="U769" s="222" t="n">
        <v>0</v>
      </c>
      <c r="V769" s="223" t="n">
        <v>5.3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9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80</v>
      </c>
      <c r="U770" s="222" t="n">
        <v>0.000185248</v>
      </c>
      <c r="V770" s="223" t="n">
        <v>0.0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752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752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752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80</v>
      </c>
      <c r="U771" s="222" t="n">
        <v>9.98207E-005</v>
      </c>
      <c r="V771" s="223" t="n">
        <v>0.049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1862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1862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862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270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270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7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60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60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60</v>
      </c>
      <c r="F775" s="222" t="s">
        <v>282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0</v>
      </c>
      <c r="F776" s="222" t="s">
        <v>282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0</v>
      </c>
      <c r="E777" s="222" t="s">
        <v>160</v>
      </c>
      <c r="F777" s="222" t="s">
        <v>282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3</v>
      </c>
      <c r="E778" s="222" t="s">
        <v>160</v>
      </c>
      <c r="F778" s="222" t="s">
        <v>282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6</v>
      </c>
      <c r="E779" s="222" t="s">
        <v>160</v>
      </c>
      <c r="F779" s="222" t="s">
        <v>282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60</v>
      </c>
      <c r="F780" s="222" t="s">
        <v>282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60</v>
      </c>
      <c r="F781" s="222" t="s">
        <v>282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82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6</v>
      </c>
      <c r="E783" s="222" t="s">
        <v>160</v>
      </c>
      <c r="F783" s="222" t="s">
        <v>282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9</v>
      </c>
      <c r="E784" s="222" t="s">
        <v>160</v>
      </c>
      <c r="F784" s="222" t="s">
        <v>282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9</v>
      </c>
      <c r="E785" s="222" t="s">
        <v>160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91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9</v>
      </c>
      <c r="E786" s="222" t="s">
        <v>160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80</v>
      </c>
      <c r="U786" s="222" t="n">
        <v>0</v>
      </c>
      <c r="V786" s="223" t="n">
        <v>5.3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.99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9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9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10</v>
      </c>
      <c r="E788" s="222" t="s">
        <v>160</v>
      </c>
      <c r="F788" s="222" t="s">
        <v>282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80</v>
      </c>
      <c r="U788" s="222" t="n">
        <v>0</v>
      </c>
      <c r="V788" s="223" t="n">
        <v>5.3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.99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9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0</v>
      </c>
      <c r="F789" s="222" t="s">
        <v>282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4</v>
      </c>
      <c r="E790" s="222" t="s">
        <v>160</v>
      </c>
      <c r="F790" s="222" t="s">
        <v>282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60</v>
      </c>
      <c r="F791" s="222" t="s">
        <v>282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60</v>
      </c>
      <c r="F792" s="222" t="s">
        <v>282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60</v>
      </c>
      <c r="F793" s="222" t="s">
        <v>282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60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60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60</v>
      </c>
      <c r="F796" s="222" t="s">
        <v>282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4</v>
      </c>
      <c r="E797" s="222" t="s">
        <v>160</v>
      </c>
      <c r="F797" s="222" t="s">
        <v>282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60</v>
      </c>
      <c r="F798" s="222" t="s">
        <v>282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60</v>
      </c>
      <c r="F799" s="222" t="s">
        <v>282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6</v>
      </c>
      <c r="E800" s="222" t="s">
        <v>160</v>
      </c>
      <c r="F800" s="222" t="s">
        <v>282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9</v>
      </c>
      <c r="E801" s="222" t="s">
        <v>160</v>
      </c>
      <c r="F801" s="222" t="s">
        <v>282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91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6</v>
      </c>
      <c r="E802" s="222" t="s">
        <v>160</v>
      </c>
      <c r="F802" s="222" t="s">
        <v>282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80</v>
      </c>
      <c r="U802" s="222" t="n">
        <v>0</v>
      </c>
      <c r="V802" s="223" t="n">
        <v>5.3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91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6</v>
      </c>
      <c r="E803" s="222" t="s">
        <v>160</v>
      </c>
      <c r="F803" s="222" t="s">
        <v>282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80</v>
      </c>
      <c r="U803" s="222" t="n">
        <v>0</v>
      </c>
      <c r="V803" s="223" t="n">
        <v>31.740389698</v>
      </c>
      <c r="W803" s="222" t="s">
        <v>160</v>
      </c>
      <c r="X803" s="287"/>
      <c r="Y803" s="222" t="s">
        <v>283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60</v>
      </c>
      <c r="F804" s="222" t="s">
        <v>282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8</v>
      </c>
      <c r="E805" s="222" t="s">
        <v>160</v>
      </c>
      <c r="F805" s="222" t="s">
        <v>282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80</v>
      </c>
      <c r="U805" s="222" t="n">
        <v>0</v>
      </c>
      <c r="V805" s="223" t="n">
        <v>31.740389698</v>
      </c>
      <c r="W805" s="222" t="s">
        <v>160</v>
      </c>
      <c r="X805" s="287"/>
      <c r="Y805" s="222" t="s">
        <v>283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1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60</v>
      </c>
      <c r="F806" s="222" t="s">
        <v>282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80</v>
      </c>
      <c r="U806" s="222" t="n">
        <v>0</v>
      </c>
      <c r="V806" s="223" t="n">
        <v>31.740389698</v>
      </c>
      <c r="W806" s="222" t="s">
        <v>160</v>
      </c>
      <c r="X806" s="287"/>
      <c r="Y806" s="222" t="s">
        <v>283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1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0</v>
      </c>
      <c r="E807" s="222" t="s">
        <v>160</v>
      </c>
      <c r="F807" s="222" t="s">
        <v>282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60</v>
      </c>
      <c r="F808" s="222" t="s">
        <v>282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60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60</v>
      </c>
      <c r="F812" s="222" t="s">
        <v>282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60</v>
      </c>
      <c r="F813" s="222" t="s">
        <v>282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60</v>
      </c>
      <c r="F814" s="222" t="s">
        <v>282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60</v>
      </c>
      <c r="F815" s="222" t="s">
        <v>282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60</v>
      </c>
      <c r="F816" s="222" t="s">
        <v>282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79</v>
      </c>
      <c r="T832" s="306" t="s">
        <v>282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19Z</dcterms:created>
  <dc:creator>lmansi</dc:creator>
  <dc:description/>
  <dc:language>en-US</dc:language>
  <cp:lastModifiedBy>lmansi</cp:lastModifiedBy>
  <dcterms:modified xsi:type="dcterms:W3CDTF">2010-07-14T0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